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65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1</t>
  </si>
  <si>
    <t xml:space="preserve">Stáj č.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245</t>
  </si>
  <si>
    <t xml:space="preserve">Reko stáje č.1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ytápění - změna 09_2009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60    T22</t>
  </si>
  <si>
    <t xml:space="preserve">Izolace potrubí Montáž potrubních pouzder z min. vlny</t>
  </si>
  <si>
    <t xml:space="preserve">bm</t>
  </si>
  <si>
    <t xml:space="preserve">713-01</t>
  </si>
  <si>
    <t xml:space="preserve">Potrubní pouzdra s Al-polepem prům.18, tl.30 ROCKWOOL FLEXOROCK, 18/30</t>
  </si>
  <si>
    <t xml:space="preserve">713-03</t>
  </si>
  <si>
    <t xml:space="preserve">Potrubní pouzdra s Al-polepem prům.27, tl.30 ROCKWOOL PIPO ALS 27/30</t>
  </si>
  <si>
    <t xml:space="preserve">713-04</t>
  </si>
  <si>
    <t xml:space="preserve">Potrubní pouzdra s Al-polepem prům.34, tl.40 ROCKWOOL PIPO ALS 34/40</t>
  </si>
  <si>
    <t xml:space="preserve">713-06</t>
  </si>
  <si>
    <t xml:space="preserve">Potrubní pouzdra s Al-polepem prům.49, tl.40 ROCKWOOL PIPO ALS 49/40</t>
  </si>
  <si>
    <t xml:space="preserve">713-07</t>
  </si>
  <si>
    <t xml:space="preserve">Potrubní pásy s Al-polepem tl.60 ROCKWOOL LAROCK 65 ALS, šířka 1000mm</t>
  </si>
  <si>
    <t xml:space="preserve">713-08</t>
  </si>
  <si>
    <t xml:space="preserve">Izolační pouzdro čerpadel GRUNDFOS </t>
  </si>
  <si>
    <t xml:space="preserve">kus</t>
  </si>
  <si>
    <t xml:space="preserve">998713201R00</t>
  </si>
  <si>
    <t xml:space="preserve">Přesun hmot pro izolace tepelné, výšky do 6 m </t>
  </si>
  <si>
    <t xml:space="preserve">Celkem za</t>
  </si>
  <si>
    <t xml:space="preserve">731</t>
  </si>
  <si>
    <t xml:space="preserve">Kotelny</t>
  </si>
  <si>
    <t xml:space="preserve">731200832R00</t>
  </si>
  <si>
    <t xml:space="preserve">Demontáž kotlů rychlovyhřívacích s příp.TUV </t>
  </si>
  <si>
    <t xml:space="preserve">731249312R00</t>
  </si>
  <si>
    <t xml:space="preserve">Montáž závěsných kotlů turbo bez TUV, odkouření </t>
  </si>
  <si>
    <t xml:space="preserve">soubor</t>
  </si>
  <si>
    <t xml:space="preserve">731391811R00</t>
  </si>
  <si>
    <t xml:space="preserve">Vypouštění vody z kotlů samospádem do 5 m2 </t>
  </si>
  <si>
    <t xml:space="preserve">732339101R00</t>
  </si>
  <si>
    <t xml:space="preserve">Montáž nádoby expanzní tlakové 8 l </t>
  </si>
  <si>
    <t xml:space="preserve">732339102R00</t>
  </si>
  <si>
    <t xml:space="preserve">Montáž nádoby expanzní tlakové 25 l. </t>
  </si>
  <si>
    <t xml:space="preserve">731-01</t>
  </si>
  <si>
    <t xml:space="preserve">Kotel VAILLANT VU 466/4-5 ecoTEC plus </t>
  </si>
  <si>
    <t xml:space="preserve">731-02</t>
  </si>
  <si>
    <t xml:space="preserve">Připojovací modul VR34 - ovládání kotle 0-10V </t>
  </si>
  <si>
    <t xml:space="preserve">731-04</t>
  </si>
  <si>
    <t xml:space="preserve">Sestava přívodu vzduchu a odvodu spalin 80/125 </t>
  </si>
  <si>
    <t xml:space="preserve">Svislé odkouření vč. střešního nástavce 80/125; Prodlužovací kus odkouření 1,0m 80/125</t>
  </si>
  <si>
    <t xml:space="preserve">731-05</t>
  </si>
  <si>
    <t xml:space="preserve">Montáž kouřovodů a komínů </t>
  </si>
  <si>
    <t xml:space="preserve">998731201R00</t>
  </si>
  <si>
    <t xml:space="preserve">Přesun hmot pro kotelny, výšky do 6 m </t>
  </si>
  <si>
    <t xml:space="preserve">912      T00</t>
  </si>
  <si>
    <t xml:space="preserve">Hzs - oživení kotle </t>
  </si>
  <si>
    <t xml:space="preserve">hod</t>
  </si>
  <si>
    <t xml:space="preserve">732</t>
  </si>
  <si>
    <t xml:space="preserve">Strojovny</t>
  </si>
  <si>
    <t xml:space="preserve">732111125R00</t>
  </si>
  <si>
    <t xml:space="preserve">Tělesa rozdělovačů a sběračů DN 80 RS-KOMBI viz. výkresy vč. konzol</t>
  </si>
  <si>
    <t xml:space="preserve">732111128R00</t>
  </si>
  <si>
    <t xml:space="preserve">Anuloid ETL-ekotherm 63B </t>
  </si>
  <si>
    <t xml:space="preserve">732111314R00</t>
  </si>
  <si>
    <t xml:space="preserve">Trubková hrdla rozděl. a sběr. bez přírub, DN 25 </t>
  </si>
  <si>
    <t xml:space="preserve">732111316R00</t>
  </si>
  <si>
    <t xml:space="preserve">Trubková hrdla rozděl. a sběr. bez přírub, DN 40 </t>
  </si>
  <si>
    <t xml:space="preserve">732119190R00</t>
  </si>
  <si>
    <t xml:space="preserve">M. rozdělovačů a sběračů DN 80 (60x60mm) dl 1m montáž anuloidu</t>
  </si>
  <si>
    <t xml:space="preserve">732119191R00</t>
  </si>
  <si>
    <t xml:space="preserve">M. rozdělovačů a sběračů DN 100 (80x80mm) dl 1m </t>
  </si>
  <si>
    <t xml:space="preserve">732199100RM1</t>
  </si>
  <si>
    <t xml:space="preserve">Montáž orientačního štítku včetně dodávky štítku</t>
  </si>
  <si>
    <t xml:space="preserve">732219301R00</t>
  </si>
  <si>
    <t xml:space="preserve">Montáž ohříváků vody stojatých do 200 l </t>
  </si>
  <si>
    <t xml:space="preserve">732331512R00</t>
  </si>
  <si>
    <t xml:space="preserve">Nádoby expanzní tlak.REFLEX NG8/3 </t>
  </si>
  <si>
    <t xml:space="preserve">732331513R00</t>
  </si>
  <si>
    <t xml:space="preserve">Nádoby expanzní tlak.REFLEX NG25/3 </t>
  </si>
  <si>
    <t xml:space="preserve">732421151U00</t>
  </si>
  <si>
    <t xml:space="preserve">Čerpadlo oběhové GRUND Alpha2 25-40 </t>
  </si>
  <si>
    <t xml:space="preserve">732421322R00</t>
  </si>
  <si>
    <t xml:space="preserve">Čerpadlo oběhové Grundfos UPS 32-30F </t>
  </si>
  <si>
    <t xml:space="preserve">732429111R00</t>
  </si>
  <si>
    <t xml:space="preserve">Montáž čerpadel oběhových spirálních, DN 25 </t>
  </si>
  <si>
    <t xml:space="preserve">732-01</t>
  </si>
  <si>
    <t xml:space="preserve">Zásobníkový ohřívač vody ACV SL130 </t>
  </si>
  <si>
    <t xml:space="preserve">732-02</t>
  </si>
  <si>
    <t xml:space="preserve">Připojovací sada ACV HL/Smart </t>
  </si>
  <si>
    <t xml:space="preserve">998732201R00</t>
  </si>
  <si>
    <t xml:space="preserve">Přesun hmot pro strojovny, výšky do 6 m </t>
  </si>
  <si>
    <t xml:space="preserve">733</t>
  </si>
  <si>
    <t xml:space="preserve">Rozvod potrubí</t>
  </si>
  <si>
    <t xml:space="preserve">733110806R00</t>
  </si>
  <si>
    <t xml:space="preserve">Demontáž potrubí ocelového závitového do DN 15-32 </t>
  </si>
  <si>
    <t xml:space="preserve">m</t>
  </si>
  <si>
    <t xml:space="preserve">733113113R00</t>
  </si>
  <si>
    <t xml:space="preserve">Příplatek za zhotovení přípojky DN 15 </t>
  </si>
  <si>
    <t xml:space="preserve">733113116R00</t>
  </si>
  <si>
    <t xml:space="preserve">Příplatek za zhotovení přípojky DN 32 </t>
  </si>
  <si>
    <t xml:space="preserve">733174211R00</t>
  </si>
  <si>
    <t xml:space="preserve">Montáž potrubí z plastů DN 16 </t>
  </si>
  <si>
    <t xml:space="preserve">733174212R00</t>
  </si>
  <si>
    <t xml:space="preserve">Montáž potrubí z plastů do DN 20 </t>
  </si>
  <si>
    <t xml:space="preserve">733174213R00</t>
  </si>
  <si>
    <t xml:space="preserve">Montáž potrubí z plastů DN 25 </t>
  </si>
  <si>
    <t xml:space="preserve">733174214R00</t>
  </si>
  <si>
    <t xml:space="preserve">Montáž potrubí z plastů DN 32 </t>
  </si>
  <si>
    <t xml:space="preserve">733174215R00</t>
  </si>
  <si>
    <t xml:space="preserve">Montáž potrubí z plastů DN 40 </t>
  </si>
  <si>
    <t xml:space="preserve">733391101U00</t>
  </si>
  <si>
    <t xml:space="preserve">Zkouška těs potrubí plast -D 32 </t>
  </si>
  <si>
    <t xml:space="preserve">733391102U00</t>
  </si>
  <si>
    <t xml:space="preserve">Zkouška těs potrubí plast -D 50 </t>
  </si>
  <si>
    <t xml:space="preserve">733-12768</t>
  </si>
  <si>
    <t xml:space="preserve">Potrubí Gabotherm GT-MV 26x3 </t>
  </si>
  <si>
    <t xml:space="preserve">733-12774</t>
  </si>
  <si>
    <t xml:space="preserve">Potrubí Gabotherm GT-MV 16x2 </t>
  </si>
  <si>
    <t xml:space="preserve">733-12805</t>
  </si>
  <si>
    <t xml:space="preserve">Potrubí Gabotherm GT-MV 18x2 </t>
  </si>
  <si>
    <t xml:space="preserve">733-12807</t>
  </si>
  <si>
    <t xml:space="preserve">Potrubí Gabotherm GT-MV 20x2 </t>
  </si>
  <si>
    <t xml:space="preserve">733-12810</t>
  </si>
  <si>
    <t xml:space="preserve">Potrubí Gabotherm GT-MV 40x3,5 </t>
  </si>
  <si>
    <t xml:space="preserve">733-12811</t>
  </si>
  <si>
    <t xml:space="preserve">Potrubí Gabotherm GT-MV 50x4 </t>
  </si>
  <si>
    <t xml:space="preserve">733-Gabotherm1</t>
  </si>
  <si>
    <t xml:space="preserve">Lisovací tvarovky Gabotherm </t>
  </si>
  <si>
    <t xml:space="preserve">998733201R00</t>
  </si>
  <si>
    <t xml:space="preserve">Přesun hmot pro rozvody potrubí, výšky do 6 m </t>
  </si>
  <si>
    <t xml:space="preserve">911      T00</t>
  </si>
  <si>
    <t xml:space="preserve">Hzs - zednické výpomoci </t>
  </si>
  <si>
    <t xml:space="preserve">734</t>
  </si>
  <si>
    <t xml:space="preserve">Armatury</t>
  </si>
  <si>
    <t xml:space="preserve">734200822R00</t>
  </si>
  <si>
    <t xml:space="preserve">Demontáž armatur se 2závity do G 1 </t>
  </si>
  <si>
    <t xml:space="preserve">734209102RT2</t>
  </si>
  <si>
    <t xml:space="preserve">Montáž armatur závitových,s 1závitem, G 3/8 včetně ventilu odvzdušňovacího automatického</t>
  </si>
  <si>
    <t xml:space="preserve">734209103R00</t>
  </si>
  <si>
    <t xml:space="preserve">Montáž armatur závitových,s 1závitem, G 1/2 </t>
  </si>
  <si>
    <t xml:space="preserve">734209103RT3</t>
  </si>
  <si>
    <t xml:space="preserve">Montáž armatur závitových,s 1závitem, G 1/2 včetně kul.kohoutu vypouštěcího</t>
  </si>
  <si>
    <t xml:space="preserve">734209113R00</t>
  </si>
  <si>
    <t xml:space="preserve">Montáž armatur závitových,se 2závity, G 1/2 </t>
  </si>
  <si>
    <t xml:space="preserve">734209114R00</t>
  </si>
  <si>
    <t xml:space="preserve">Montáž armatur závitových,se 2závity, G 3/4 </t>
  </si>
  <si>
    <t xml:space="preserve">734209115R00</t>
  </si>
  <si>
    <t xml:space="preserve">Montáž armatur závitových,se 2závity, G 1 </t>
  </si>
  <si>
    <t xml:space="preserve">734209115RM1</t>
  </si>
  <si>
    <t xml:space="preserve">Montáž armatur závitových,se 2závity, G 1 včetně kulového kohoutu s filtrem</t>
  </si>
  <si>
    <t xml:space="preserve">734209115RT2</t>
  </si>
  <si>
    <t xml:space="preserve">Montáž armatur závitových,se 2závity, G 1 včetně kulového kohoutu</t>
  </si>
  <si>
    <t xml:space="preserve">734209115RT4</t>
  </si>
  <si>
    <t xml:space="preserve">Montáž armatur závitových,se 2závity, G 1 včetně klapky zpětné</t>
  </si>
  <si>
    <t xml:space="preserve">734209116RM1</t>
  </si>
  <si>
    <t xml:space="preserve">Montáž armatur závitových,se 2závity, G 5/4 včetně kulového kohoutu s filtrem</t>
  </si>
  <si>
    <t xml:space="preserve">734209116RT2</t>
  </si>
  <si>
    <t xml:space="preserve">Montáž armatur závitových,se 2závity, G 5/4 včetně kulového kohoutu</t>
  </si>
  <si>
    <t xml:space="preserve">734209117RM1</t>
  </si>
  <si>
    <t xml:space="preserve">Montáž armatur závitových,se 2závity, G 6/4 včetně kulového kohoutu s filtrem</t>
  </si>
  <si>
    <t xml:space="preserve">734209117RT2</t>
  </si>
  <si>
    <t xml:space="preserve">Montáž armatur závitových,se 2závity, G 6/4 včetně kulového kohoutu</t>
  </si>
  <si>
    <t xml:space="preserve">734209122R00</t>
  </si>
  <si>
    <t xml:space="preserve">Montáž armatur závitových,se 3závity, G 3/8 </t>
  </si>
  <si>
    <t xml:space="preserve">734209124R00</t>
  </si>
  <si>
    <t xml:space="preserve">Montáž armatur závitových,se 3závity, G 3/4 </t>
  </si>
  <si>
    <t xml:space="preserve">734251114U00</t>
  </si>
  <si>
    <t xml:space="preserve">Ventil pojistný DUCO 1/2" </t>
  </si>
  <si>
    <t xml:space="preserve">734411111R00</t>
  </si>
  <si>
    <t xml:space="preserve">Teploměr přímý s pouzdrem  typ 160 </t>
  </si>
  <si>
    <t xml:space="preserve">734411142R00</t>
  </si>
  <si>
    <t xml:space="preserve">Teploměr dvoukovový DTR,pevný stonek 100 mm </t>
  </si>
  <si>
    <t xml:space="preserve">734419111R00</t>
  </si>
  <si>
    <t xml:space="preserve">Montáž teploměru s pouzdrem nebo stonkem a jímkou </t>
  </si>
  <si>
    <t xml:space="preserve">734421130R00</t>
  </si>
  <si>
    <t xml:space="preserve">Tlakoměr deformační 0-10 MPa č. 03313, D 160 </t>
  </si>
  <si>
    <t xml:space="preserve">734429101R00</t>
  </si>
  <si>
    <t xml:space="preserve">Montáž tlakoměru deformačního 0-10 MPa </t>
  </si>
  <si>
    <t xml:space="preserve">734-01</t>
  </si>
  <si>
    <t xml:space="preserve">Svěrná šroubení </t>
  </si>
  <si>
    <t xml:space="preserve">734-02</t>
  </si>
  <si>
    <t xml:space="preserve">Heimeier termohlavice K provedení "pro veřejné prostory"</t>
  </si>
  <si>
    <t xml:space="preserve">734-03</t>
  </si>
  <si>
    <t xml:space="preserve">Ventily Heimeier V-exakt DN15, rohové </t>
  </si>
  <si>
    <t xml:space="preserve">734-04</t>
  </si>
  <si>
    <t xml:space="preserve">Šroubení Heimeier Regulux DN15, rohové </t>
  </si>
  <si>
    <t xml:space="preserve">734-05</t>
  </si>
  <si>
    <t xml:space="preserve">Vekolux - rohový </t>
  </si>
  <si>
    <t xml:space="preserve">734-06</t>
  </si>
  <si>
    <t xml:space="preserve">Vekolux - přímý </t>
  </si>
  <si>
    <t xml:space="preserve">734-07</t>
  </si>
  <si>
    <t xml:space="preserve">Kulový kohout se zajištěním REFLEX MK 3/4 pro připojení exp. nádoby</t>
  </si>
  <si>
    <t xml:space="preserve">734-08</t>
  </si>
  <si>
    <t xml:space="preserve">Kulový kohout se zajištěním REFLEX MK 1 pro připojení exp. nádoby</t>
  </si>
  <si>
    <t xml:space="preserve">734-09</t>
  </si>
  <si>
    <t xml:space="preserve">Regulátor TACO SETTER In-line DN15, 0,3-1,5 l/min. </t>
  </si>
  <si>
    <t xml:space="preserve">734-10</t>
  </si>
  <si>
    <t xml:space="preserve">Regulátor TACO SETTER In-line DN20, 4-15 l/min. </t>
  </si>
  <si>
    <t xml:space="preserve">734-11</t>
  </si>
  <si>
    <t xml:space="preserve">Regulátor TACO SETTER In-line DN20, 8-30 l/min. </t>
  </si>
  <si>
    <t xml:space="preserve">998734201R00</t>
  </si>
  <si>
    <t xml:space="preserve">Přesun hmot pro armatury, výšky do 6 m </t>
  </si>
  <si>
    <t xml:space="preserve">921      T00</t>
  </si>
  <si>
    <t xml:space="preserve">Hzs - Hydraulické vyvážení soustavy </t>
  </si>
  <si>
    <t xml:space="preserve">735</t>
  </si>
  <si>
    <t xml:space="preserve">Otopná tělesa</t>
  </si>
  <si>
    <t xml:space="preserve">735121810R00</t>
  </si>
  <si>
    <t xml:space="preserve">Demontáž otopných těles ocelových článkových </t>
  </si>
  <si>
    <t xml:space="preserve">m2</t>
  </si>
  <si>
    <t xml:space="preserve">735151251U00</t>
  </si>
  <si>
    <t xml:space="preserve">Tělesa Radik Klasik11 v/l 500/400 </t>
  </si>
  <si>
    <t xml:space="preserve">735151252U00</t>
  </si>
  <si>
    <t xml:space="preserve">Tělesa Radik Klasik11 v/l 500/500 </t>
  </si>
  <si>
    <t xml:space="preserve">735151461U00</t>
  </si>
  <si>
    <t xml:space="preserve">Tělesa Radik Klasik21 v/l 500/1600 </t>
  </si>
  <si>
    <t xml:space="preserve">735151493U00</t>
  </si>
  <si>
    <t xml:space="preserve">Tělesa Radik Klasik21 v/l 900/600 </t>
  </si>
  <si>
    <t xml:space="preserve">735152252U00</t>
  </si>
  <si>
    <t xml:space="preserve">Těleso Ventil Kompakt11 v/l 500/500 </t>
  </si>
  <si>
    <t xml:space="preserve">735152254U00</t>
  </si>
  <si>
    <t xml:space="preserve">Těleso Ventil Kompakt11 v/l 500/700 </t>
  </si>
  <si>
    <t xml:space="preserve">735152596U00</t>
  </si>
  <si>
    <t xml:space="preserve">Těleso Ventil Kompakt22 v/l 900/900 </t>
  </si>
  <si>
    <t xml:space="preserve">735158210R00</t>
  </si>
  <si>
    <t xml:space="preserve">Tlakové zkoušky panelových těles 1řadých </t>
  </si>
  <si>
    <t xml:space="preserve">735158220R00</t>
  </si>
  <si>
    <t xml:space="preserve">Tlakové zkoušky panelových těles 2řadých </t>
  </si>
  <si>
    <t xml:space="preserve">735159110R00</t>
  </si>
  <si>
    <t xml:space="preserve">Montáž panelových těles 1řadých do délky 1500 mm </t>
  </si>
  <si>
    <t xml:space="preserve">735159230R00</t>
  </si>
  <si>
    <t xml:space="preserve">Montáž panelových těles 2řadých do délky 1980 mm </t>
  </si>
  <si>
    <t xml:space="preserve">735291800R00</t>
  </si>
  <si>
    <t xml:space="preserve">Demontáž konzol otopných těles do odpadu </t>
  </si>
  <si>
    <t xml:space="preserve">998735201R00</t>
  </si>
  <si>
    <t xml:space="preserve">Přesun hmot pro otopná tělesa, výšky do 6 m </t>
  </si>
  <si>
    <t xml:space="preserve">913      T00</t>
  </si>
  <si>
    <t xml:space="preserve">Hzs - topná zkouška </t>
  </si>
  <si>
    <t xml:space="preserve">736</t>
  </si>
  <si>
    <t xml:space="preserve">Podlahové vytápění</t>
  </si>
  <si>
    <t xml:space="preserve">736-00193</t>
  </si>
  <si>
    <t xml:space="preserve">Dilatační pás GTF-RDS </t>
  </si>
  <si>
    <t xml:space="preserve">736-00341</t>
  </si>
  <si>
    <t xml:space="preserve">Systémové desky 1.2.3-deska přívodu 35/32 </t>
  </si>
  <si>
    <t xml:space="preserve">736-01</t>
  </si>
  <si>
    <t xml:space="preserve">Montaz rozdelovaci stanice </t>
  </si>
  <si>
    <t xml:space="preserve">736-01732</t>
  </si>
  <si>
    <t xml:space="preserve">Uzavírací kohout GT-AVR 1" </t>
  </si>
  <si>
    <t xml:space="preserve">736-01823</t>
  </si>
  <si>
    <t xml:space="preserve">Ochranná trubka GT-SR 25 </t>
  </si>
  <si>
    <t xml:space="preserve">736-02</t>
  </si>
  <si>
    <t xml:space="preserve">Montaz plast. potrubÍ </t>
  </si>
  <si>
    <t xml:space="preserve">736-07151</t>
  </si>
  <si>
    <t xml:space="preserve">Plastifikátor GTF-EZ 5 </t>
  </si>
  <si>
    <t xml:space="preserve">kg</t>
  </si>
  <si>
    <t xml:space="preserve">736-08188</t>
  </si>
  <si>
    <t xml:space="preserve">Termický servopohon GTF-TS 22z/230V </t>
  </si>
  <si>
    <t xml:space="preserve">736-09937</t>
  </si>
  <si>
    <t xml:space="preserve">Mísící sada GTF-FWRS 1" </t>
  </si>
  <si>
    <t xml:space="preserve">KUS</t>
  </si>
  <si>
    <t xml:space="preserve">736-10123</t>
  </si>
  <si>
    <t xml:space="preserve">Systémová deska 1.2.3 35/32 </t>
  </si>
  <si>
    <t xml:space="preserve">736-12001</t>
  </si>
  <si>
    <t xml:space="preserve">Vodící oblouk GT-RB 15/18 </t>
  </si>
  <si>
    <t xml:space="preserve">736-12671</t>
  </si>
  <si>
    <t xml:space="preserve">Skříně rozdělovače GT-VKM 7 </t>
  </si>
  <si>
    <t xml:space="preserve">736-12715</t>
  </si>
  <si>
    <t xml:space="preserve">Trubka Gabotherm HR-PB DD 15x1,5 </t>
  </si>
  <si>
    <t xml:space="preserve">736-12717</t>
  </si>
  <si>
    <t xml:space="preserve">Opěrné pouzdro GT-SH 15 </t>
  </si>
  <si>
    <t xml:space="preserve">736-12738</t>
  </si>
  <si>
    <t xml:space="preserve">Rozdělovač GTF-VSS 3; 1" </t>
  </si>
  <si>
    <t xml:space="preserve">soub</t>
  </si>
  <si>
    <t xml:space="preserve">767</t>
  </si>
  <si>
    <t xml:space="preserve">Konstrukce zámečnické</t>
  </si>
  <si>
    <t xml:space="preserve">767996801R00</t>
  </si>
  <si>
    <t xml:space="preserve">Demontáž atypických ocelových konstr. do 50 kg </t>
  </si>
  <si>
    <t xml:space="preserve">767998105R00</t>
  </si>
  <si>
    <t xml:space="preserve">Montáž atypických konstrukcí hmotnosti do 5 kg </t>
  </si>
  <si>
    <t xml:space="preserve">553429852083</t>
  </si>
  <si>
    <t xml:space="preserve">Doplnkove kce. slozene z ocel.mat. </t>
  </si>
  <si>
    <t xml:space="preserve">998767201R00</t>
  </si>
  <si>
    <t xml:space="preserve">Přesun hmot pro zámečnické konstr., výšky do 6 m </t>
  </si>
  <si>
    <t xml:space="preserve">783</t>
  </si>
  <si>
    <t xml:space="preserve">Nátěry</t>
  </si>
  <si>
    <t xml:space="preserve">783125530R00</t>
  </si>
  <si>
    <t xml:space="preserve">Nátěr syntetický OK "C" nebo "CC" 2x + 1x emai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sz val="8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9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3" borderId="59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8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18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18" borderId="17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2</v>
      </c>
      <c r="D2" s="4" t="str">
        <f aca="false">Rekapitulace!G2</f>
        <v>Vytápění - změna 09_2009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245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1</f>
        <v>Ztížené výrobní podmínky</v>
      </c>
      <c r="E15" s="55"/>
      <c r="F15" s="56"/>
      <c r="G15" s="53" t="n">
        <f aca="false">Rekapitulace!I21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357176.15354</v>
      </c>
      <c r="D16" s="57" t="str">
        <f aca="false">Rekapitulace!A22</f>
        <v>Oborová přirážka</v>
      </c>
      <c r="E16" s="58"/>
      <c r="F16" s="59"/>
      <c r="G16" s="53" t="n">
        <f aca="false">Rekapitulace!I22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57" t="str">
        <f aca="false">Rekapitulace!A23</f>
        <v>Přesun stavebních kapacit</v>
      </c>
      <c r="E17" s="58"/>
      <c r="F17" s="59"/>
      <c r="G17" s="53" t="n">
        <f aca="false">Rekapitulace!I23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3" t="n">
        <f aca="false">Dodavka</f>
        <v>0</v>
      </c>
      <c r="D18" s="57" t="str">
        <f aca="false">Rekapitulace!A24</f>
        <v>Mimostaveništní doprava</v>
      </c>
      <c r="E18" s="58"/>
      <c r="F18" s="59"/>
      <c r="G18" s="53" t="n">
        <f aca="false">Rekapitulace!I24</f>
        <v>0</v>
      </c>
    </row>
    <row r="19" customFormat="false" ht="15.95" hidden="false" customHeight="true" outlineLevel="0" collapsed="false">
      <c r="A19" s="62" t="s">
        <v>33</v>
      </c>
      <c r="B19" s="52"/>
      <c r="C19" s="53" t="n">
        <f aca="false">SUM(C15:C18)</f>
        <v>357176.15354</v>
      </c>
      <c r="D19" s="63" t="str">
        <f aca="false">Rekapitulace!A25</f>
        <v>Zařízení staveniště</v>
      </c>
      <c r="E19" s="58"/>
      <c r="F19" s="59"/>
      <c r="G19" s="53" t="n">
        <f aca="false">Rekapitulace!I25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26</f>
        <v>Provoz investora</v>
      </c>
      <c r="E20" s="58"/>
      <c r="F20" s="59"/>
      <c r="G20" s="53" t="n">
        <f aca="false">Rekapitulace!I26</f>
        <v>0</v>
      </c>
    </row>
    <row r="21" customFormat="false" ht="15.95" hidden="false" customHeight="true" outlineLevel="0" collapsed="false">
      <c r="A21" s="62" t="s">
        <v>34</v>
      </c>
      <c r="B21" s="52"/>
      <c r="C21" s="53" t="n">
        <f aca="false">HZS</f>
        <v>22320</v>
      </c>
      <c r="D21" s="57" t="str">
        <f aca="false">Rekapitulace!A27</f>
        <v>Kompletační činnost (IČD)</v>
      </c>
      <c r="E21" s="58"/>
      <c r="F21" s="59"/>
      <c r="G21" s="53" t="n">
        <f aca="false">Rekapitulace!I27</f>
        <v>0</v>
      </c>
    </row>
    <row r="22" customFormat="false" ht="15.95" hidden="false" customHeight="true" outlineLevel="0" collapsed="false">
      <c r="A22" s="64" t="s">
        <v>35</v>
      </c>
      <c r="B22" s="34"/>
      <c r="C22" s="53" t="n">
        <f aca="false">C19+C21</f>
        <v>379496.15354</v>
      </c>
      <c r="D22" s="57" t="s">
        <v>36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379496.15354</v>
      </c>
      <c r="D23" s="67" t="s">
        <v>38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4" t="s">
        <v>42</v>
      </c>
      <c r="B25" s="34"/>
      <c r="C25" s="75"/>
      <c r="D25" s="34" t="s">
        <v>42</v>
      </c>
      <c r="F25" s="76" t="s">
        <v>42</v>
      </c>
      <c r="G25" s="77"/>
    </row>
    <row r="26" customFormat="false" ht="37.5" hidden="false" customHeight="true" outlineLevel="0" collapsed="false">
      <c r="A26" s="64" t="s">
        <v>43</v>
      </c>
      <c r="B26" s="78"/>
      <c r="C26" s="75"/>
      <c r="D26" s="34" t="s">
        <v>43</v>
      </c>
      <c r="F26" s="76" t="s">
        <v>43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4</v>
      </c>
      <c r="B28" s="34"/>
      <c r="C28" s="75"/>
      <c r="D28" s="76" t="s">
        <v>45</v>
      </c>
      <c r="E28" s="75"/>
      <c r="F28" s="80" t="s">
        <v>45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5" hidden="false" customHeight="false" outlineLevel="0" collapsed="false">
      <c r="A30" s="83" t="s">
        <v>46</v>
      </c>
      <c r="B30" s="84"/>
      <c r="C30" s="85" t="n">
        <v>19</v>
      </c>
      <c r="D30" s="84" t="s">
        <v>47</v>
      </c>
      <c r="E30" s="86"/>
      <c r="F30" s="87" t="n">
        <f aca="false">ROUND(C23-F32,0)</f>
        <v>379496</v>
      </c>
      <c r="G30" s="87"/>
    </row>
    <row r="31" customFormat="false" ht="15" hidden="false" customHeight="false" outlineLevel="0" collapsed="false">
      <c r="A31" s="83" t="s">
        <v>48</v>
      </c>
      <c r="B31" s="84"/>
      <c r="C31" s="85" t="n">
        <f aca="false">SazbaDPH1</f>
        <v>19</v>
      </c>
      <c r="D31" s="84" t="s">
        <v>49</v>
      </c>
      <c r="E31" s="86"/>
      <c r="F31" s="87" t="n">
        <f aca="false">ROUND(PRODUCT(F30,C31/100),1)</f>
        <v>72104.2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8" t="n">
        <v>0</v>
      </c>
      <c r="G32" s="88"/>
    </row>
    <row r="33" customFormat="false" ht="12.75" hidden="false" customHeight="false" outlineLevel="0" collapsed="false">
      <c r="A33" s="83" t="s">
        <v>48</v>
      </c>
      <c r="B33" s="89"/>
      <c r="C33" s="90" t="n">
        <f aca="false">SazbaDPH2</f>
        <v>0</v>
      </c>
      <c r="D33" s="84" t="s">
        <v>49</v>
      </c>
      <c r="E33" s="59"/>
      <c r="F33" s="88" t="n">
        <f aca="false">ROUND(PRODUCT(F32,C33/100),1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CEILING(SUM(F30:F33),IF(SUM(F30:F33)&gt;=0,1,-1))</f>
        <v>451601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0245 Reko stáje č.1</v>
      </c>
      <c r="D1" s="102"/>
      <c r="E1" s="103"/>
      <c r="F1" s="102"/>
      <c r="G1" s="104" t="s">
        <v>54</v>
      </c>
      <c r="H1" s="105" t="n">
        <v>2</v>
      </c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0001 Stáj č.1</v>
      </c>
      <c r="D2" s="109"/>
      <c r="E2" s="110"/>
      <c r="F2" s="109"/>
      <c r="G2" s="111" t="s">
        <v>56</v>
      </c>
      <c r="H2" s="111"/>
      <c r="I2" s="111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2" t="s">
        <v>57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/>
    <row r="6" s="34" customFormat="true" ht="13.5" hidden="false" customHeight="false" outlineLevel="0" collapsed="false">
      <c r="A6" s="113"/>
      <c r="B6" s="114" t="s">
        <v>58</v>
      </c>
      <c r="C6" s="114"/>
      <c r="D6" s="50"/>
      <c r="E6" s="115" t="s">
        <v>59</v>
      </c>
      <c r="F6" s="116" t="s">
        <v>60</v>
      </c>
      <c r="G6" s="116" t="s">
        <v>61</v>
      </c>
      <c r="H6" s="116" t="s">
        <v>62</v>
      </c>
      <c r="I6" s="117" t="s">
        <v>34</v>
      </c>
    </row>
    <row r="7" s="34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D7" s="120"/>
      <c r="E7" s="121" t="n">
        <f aca="false">Položky!BA16</f>
        <v>0</v>
      </c>
      <c r="F7" s="122" t="n">
        <f aca="false">Položky!BB16</f>
        <v>9919.793</v>
      </c>
      <c r="G7" s="122" t="n">
        <f aca="false">Položky!BC16</f>
        <v>0</v>
      </c>
      <c r="H7" s="122" t="n">
        <f aca="false">Položky!BD16</f>
        <v>0</v>
      </c>
      <c r="I7" s="123" t="n">
        <f aca="false">Položky!BE16</f>
        <v>0</v>
      </c>
    </row>
    <row r="8" s="34" customFormat="true" ht="12.75" hidden="false" customHeight="false" outlineLevel="0" collapsed="false">
      <c r="A8" s="118" t="str">
        <f aca="false">Položky!B17</f>
        <v>731</v>
      </c>
      <c r="B8" s="119" t="str">
        <f aca="false">Položky!C17</f>
        <v>Kotelny</v>
      </c>
      <c r="D8" s="120"/>
      <c r="E8" s="121" t="n">
        <f aca="false">Položky!BA30</f>
        <v>0</v>
      </c>
      <c r="F8" s="122" t="n">
        <f aca="false">Položky!BB30</f>
        <v>85146.75</v>
      </c>
      <c r="G8" s="122" t="n">
        <f aca="false">Položky!BC30</f>
        <v>0</v>
      </c>
      <c r="H8" s="122" t="n">
        <f aca="false">Položky!BD30</f>
        <v>0</v>
      </c>
      <c r="I8" s="123" t="n">
        <f aca="false">Položky!BE30</f>
        <v>1600</v>
      </c>
    </row>
    <row r="9" s="34" customFormat="true" ht="12.75" hidden="false" customHeight="false" outlineLevel="0" collapsed="false">
      <c r="A9" s="118" t="str">
        <f aca="false">Položky!B31</f>
        <v>732</v>
      </c>
      <c r="B9" s="119" t="str">
        <f aca="false">Položky!C31</f>
        <v>Strojovny</v>
      </c>
      <c r="D9" s="120"/>
      <c r="E9" s="121" t="n">
        <f aca="false">Položky!BA48</f>
        <v>0</v>
      </c>
      <c r="F9" s="122" t="n">
        <f aca="false">Položky!BB48</f>
        <v>54112.768</v>
      </c>
      <c r="G9" s="122" t="n">
        <f aca="false">Položky!BC48</f>
        <v>0</v>
      </c>
      <c r="H9" s="122" t="n">
        <f aca="false">Položky!BD48</f>
        <v>0</v>
      </c>
      <c r="I9" s="123" t="n">
        <f aca="false">Položky!BE48</f>
        <v>0</v>
      </c>
    </row>
    <row r="10" s="34" customFormat="true" ht="12.75" hidden="false" customHeight="false" outlineLevel="0" collapsed="false">
      <c r="A10" s="118" t="str">
        <f aca="false">Položky!B49</f>
        <v>733</v>
      </c>
      <c r="B10" s="119" t="str">
        <f aca="false">Položky!C49</f>
        <v>Rozvod potrubí</v>
      </c>
      <c r="D10" s="120"/>
      <c r="E10" s="121" t="n">
        <f aca="false">Položky!BA69</f>
        <v>0</v>
      </c>
      <c r="F10" s="122" t="n">
        <f aca="false">Položky!BB69</f>
        <v>54014.4337</v>
      </c>
      <c r="G10" s="122" t="n">
        <f aca="false">Položky!BC69</f>
        <v>0</v>
      </c>
      <c r="H10" s="122" t="n">
        <f aca="false">Položky!BD69</f>
        <v>0</v>
      </c>
      <c r="I10" s="123" t="n">
        <f aca="false">Položky!BE69</f>
        <v>5040</v>
      </c>
    </row>
    <row r="11" s="34" customFormat="true" ht="12.75" hidden="false" customHeight="false" outlineLevel="0" collapsed="false">
      <c r="A11" s="118" t="str">
        <f aca="false">Položky!B70</f>
        <v>734</v>
      </c>
      <c r="B11" s="119" t="str">
        <f aca="false">Položky!C70</f>
        <v>Armatury</v>
      </c>
      <c r="D11" s="120"/>
      <c r="E11" s="121" t="n">
        <f aca="false">Položky!BA106</f>
        <v>0</v>
      </c>
      <c r="F11" s="122" t="n">
        <f aca="false">Položky!BB106</f>
        <v>58923.41584</v>
      </c>
      <c r="G11" s="122" t="n">
        <f aca="false">Položky!BC106</f>
        <v>0</v>
      </c>
      <c r="H11" s="122" t="n">
        <f aca="false">Položky!BD106</f>
        <v>0</v>
      </c>
      <c r="I11" s="123" t="n">
        <f aca="false">Položky!BE106</f>
        <v>4160</v>
      </c>
    </row>
    <row r="12" s="34" customFormat="true" ht="12.75" hidden="false" customHeight="false" outlineLevel="0" collapsed="false">
      <c r="A12" s="118" t="str">
        <f aca="false">Položky!B107</f>
        <v>735</v>
      </c>
      <c r="B12" s="119" t="str">
        <f aca="false">Položky!C107</f>
        <v>Otopná tělesa</v>
      </c>
      <c r="D12" s="120"/>
      <c r="E12" s="121" t="n">
        <f aca="false">Položky!BA123</f>
        <v>0</v>
      </c>
      <c r="F12" s="122" t="n">
        <f aca="false">Položky!BB123</f>
        <v>38341.178</v>
      </c>
      <c r="G12" s="122" t="n">
        <f aca="false">Položky!BC123</f>
        <v>0</v>
      </c>
      <c r="H12" s="122" t="n">
        <f aca="false">Položky!BD123</f>
        <v>0</v>
      </c>
      <c r="I12" s="123" t="n">
        <f aca="false">Položky!BE123</f>
        <v>5760</v>
      </c>
    </row>
    <row r="13" s="34" customFormat="true" ht="12.75" hidden="false" customHeight="false" outlineLevel="0" collapsed="false">
      <c r="A13" s="118" t="str">
        <f aca="false">Položky!B124</f>
        <v>736</v>
      </c>
      <c r="B13" s="119" t="str">
        <f aca="false">Položky!C124</f>
        <v>Podlahové vytápění</v>
      </c>
      <c r="D13" s="120"/>
      <c r="E13" s="121" t="n">
        <f aca="false">Položky!BA141</f>
        <v>0</v>
      </c>
      <c r="F13" s="122" t="n">
        <f aca="false">Položky!BB141</f>
        <v>43325</v>
      </c>
      <c r="G13" s="122" t="n">
        <f aca="false">Položky!BC141</f>
        <v>0</v>
      </c>
      <c r="H13" s="122" t="n">
        <f aca="false">Položky!BD141</f>
        <v>0</v>
      </c>
      <c r="I13" s="123" t="n">
        <f aca="false">Položky!BE141</f>
        <v>5760</v>
      </c>
    </row>
    <row r="14" s="34" customFormat="true" ht="12.75" hidden="false" customHeight="false" outlineLevel="0" collapsed="false">
      <c r="A14" s="118" t="str">
        <f aca="false">Položky!B142</f>
        <v>767</v>
      </c>
      <c r="B14" s="119" t="str">
        <f aca="false">Položky!C142</f>
        <v>Konstrukce zámečnické</v>
      </c>
      <c r="D14" s="120"/>
      <c r="E14" s="121" t="n">
        <f aca="false">Položky!BA147</f>
        <v>0</v>
      </c>
      <c r="F14" s="122" t="n">
        <f aca="false">Položky!BB147</f>
        <v>12777.815</v>
      </c>
      <c r="G14" s="122" t="n">
        <f aca="false">Položky!BC147</f>
        <v>0</v>
      </c>
      <c r="H14" s="122" t="n">
        <f aca="false">Položky!BD147</f>
        <v>0</v>
      </c>
      <c r="I14" s="123" t="n">
        <f aca="false">Položky!BE147</f>
        <v>0</v>
      </c>
    </row>
    <row r="15" s="34" customFormat="true" ht="13.5" hidden="false" customHeight="false" outlineLevel="0" collapsed="false">
      <c r="A15" s="118" t="str">
        <f aca="false">Položky!B148</f>
        <v>783</v>
      </c>
      <c r="B15" s="119" t="str">
        <f aca="false">Položky!C148</f>
        <v>Nátěry</v>
      </c>
      <c r="D15" s="120"/>
      <c r="E15" s="121" t="n">
        <f aca="false">Položky!BA150</f>
        <v>0</v>
      </c>
      <c r="F15" s="122" t="n">
        <f aca="false">Položky!BB150</f>
        <v>615</v>
      </c>
      <c r="G15" s="122" t="n">
        <f aca="false">Položky!BC150</f>
        <v>0</v>
      </c>
      <c r="H15" s="122" t="n">
        <f aca="false">Položky!BD150</f>
        <v>0</v>
      </c>
      <c r="I15" s="123" t="n">
        <f aca="false">Položky!BE150</f>
        <v>0</v>
      </c>
    </row>
    <row r="16" s="130" customFormat="true" ht="13.5" hidden="false" customHeight="false" outlineLevel="0" collapsed="false">
      <c r="A16" s="124"/>
      <c r="B16" s="125" t="s">
        <v>63</v>
      </c>
      <c r="C16" s="125"/>
      <c r="D16" s="126"/>
      <c r="E16" s="127" t="n">
        <f aca="false">SUM(E7:E15)</f>
        <v>0</v>
      </c>
      <c r="F16" s="128" t="n">
        <f aca="false">SUM(F7:F15)</f>
        <v>357176.15354</v>
      </c>
      <c r="G16" s="128" t="n">
        <f aca="false">SUM(G7:G15)</f>
        <v>0</v>
      </c>
      <c r="H16" s="128" t="n">
        <f aca="false">SUM(H7:H15)</f>
        <v>0</v>
      </c>
      <c r="I16" s="129" t="n">
        <f aca="false">SUM(I7:I15)</f>
        <v>22320</v>
      </c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</row>
    <row r="18" customFormat="false" ht="19.5" hidden="false" customHeight="true" outlineLevel="0" collapsed="false">
      <c r="A18" s="131" t="s">
        <v>64</v>
      </c>
      <c r="B18" s="131"/>
      <c r="C18" s="131"/>
      <c r="D18" s="131"/>
      <c r="E18" s="131"/>
      <c r="F18" s="131"/>
      <c r="G18" s="131"/>
      <c r="H18" s="131"/>
      <c r="I18" s="131"/>
      <c r="BA18" s="41"/>
      <c r="BB18" s="41"/>
      <c r="BC18" s="41"/>
      <c r="BD18" s="41"/>
      <c r="BE18" s="41"/>
    </row>
    <row r="19" customFormat="false" ht="13.5" hidden="false" customHeight="false" outlineLevel="0" collapsed="false"/>
    <row r="20" customFormat="false" ht="12.75" hidden="false" customHeight="false" outlineLevel="0" collapsed="false">
      <c r="A20" s="70" t="s">
        <v>65</v>
      </c>
      <c r="B20" s="71"/>
      <c r="C20" s="71"/>
      <c r="D20" s="132"/>
      <c r="E20" s="133" t="s">
        <v>66</v>
      </c>
      <c r="F20" s="134" t="s">
        <v>67</v>
      </c>
      <c r="G20" s="135" t="s">
        <v>68</v>
      </c>
      <c r="H20" s="136"/>
      <c r="I20" s="137" t="s">
        <v>66</v>
      </c>
    </row>
    <row r="21" customFormat="false" ht="12.75" hidden="false" customHeight="false" outlineLevel="0" collapsed="false">
      <c r="A21" s="138" t="s">
        <v>69</v>
      </c>
      <c r="B21" s="139"/>
      <c r="C21" s="139"/>
      <c r="D21" s="140"/>
      <c r="E21" s="141" t="n">
        <v>0</v>
      </c>
      <c r="F21" s="142" t="n">
        <v>0</v>
      </c>
      <c r="G21" s="143" t="n">
        <f aca="false">CHOOSE(BA21+1,HSV+PSV,HSV+PSV+Mont,HSV+PSV+Dodavka+Mont,HSV,PSV,Mont,Dodavka,Mont+Dodavka,0)</f>
        <v>357176.15354</v>
      </c>
      <c r="H21" s="144"/>
      <c r="I21" s="145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38" t="s">
        <v>70</v>
      </c>
      <c r="B22" s="139"/>
      <c r="C22" s="139"/>
      <c r="D22" s="140"/>
      <c r="E22" s="141" t="n">
        <v>0</v>
      </c>
      <c r="F22" s="142" t="n">
        <v>0</v>
      </c>
      <c r="G22" s="143" t="n">
        <f aca="false">CHOOSE(BA22+1,HSV+PSV,HSV+PSV+Mont,HSV+PSV+Dodavka+Mont,HSV,PSV,Mont,Dodavka,Mont+Dodavka,0)</f>
        <v>357176.15354</v>
      </c>
      <c r="H22" s="144"/>
      <c r="I22" s="145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38" t="s">
        <v>71</v>
      </c>
      <c r="B23" s="139"/>
      <c r="C23" s="139"/>
      <c r="D23" s="140"/>
      <c r="E23" s="141" t="n">
        <v>0</v>
      </c>
      <c r="F23" s="142" t="n">
        <v>0</v>
      </c>
      <c r="G23" s="143" t="n">
        <f aca="false">CHOOSE(BA23+1,HSV+PSV,HSV+PSV+Mont,HSV+PSV+Dodavka+Mont,HSV,PSV,Mont,Dodavka,Mont+Dodavka,0)</f>
        <v>357176.15354</v>
      </c>
      <c r="H23" s="144"/>
      <c r="I23" s="145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38" t="s">
        <v>72</v>
      </c>
      <c r="B24" s="139"/>
      <c r="C24" s="139"/>
      <c r="D24" s="140"/>
      <c r="E24" s="141" t="n">
        <v>0</v>
      </c>
      <c r="F24" s="142" t="n">
        <v>0</v>
      </c>
      <c r="G24" s="143" t="n">
        <f aca="false">CHOOSE(BA24+1,HSV+PSV,HSV+PSV+Mont,HSV+PSV+Dodavka+Mont,HSV,PSV,Mont,Dodavka,Mont+Dodavka,0)</f>
        <v>357176.15354</v>
      </c>
      <c r="H24" s="144"/>
      <c r="I24" s="145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138" t="s">
        <v>73</v>
      </c>
      <c r="B25" s="139"/>
      <c r="C25" s="139"/>
      <c r="D25" s="140"/>
      <c r="E25" s="141" t="n">
        <v>0</v>
      </c>
      <c r="F25" s="142" t="n">
        <v>0</v>
      </c>
      <c r="G25" s="143" t="n">
        <f aca="false">CHOOSE(BA25+1,HSV+PSV,HSV+PSV+Mont,HSV+PSV+Dodavka+Mont,HSV,PSV,Mont,Dodavka,Mont+Dodavka,0)</f>
        <v>357176.15354</v>
      </c>
      <c r="H25" s="144"/>
      <c r="I25" s="145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138" t="s">
        <v>74</v>
      </c>
      <c r="B26" s="139"/>
      <c r="C26" s="139"/>
      <c r="D26" s="140"/>
      <c r="E26" s="141" t="n">
        <v>0</v>
      </c>
      <c r="F26" s="142" t="n">
        <v>0</v>
      </c>
      <c r="G26" s="143" t="n">
        <f aca="false">CHOOSE(BA26+1,HSV+PSV,HSV+PSV+Mont,HSV+PSV+Dodavka+Mont,HSV,PSV,Mont,Dodavka,Mont+Dodavka,0)</f>
        <v>357176.15354</v>
      </c>
      <c r="H26" s="144"/>
      <c r="I26" s="145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138" t="s">
        <v>75</v>
      </c>
      <c r="B27" s="139"/>
      <c r="C27" s="139"/>
      <c r="D27" s="140"/>
      <c r="E27" s="141" t="n">
        <v>0</v>
      </c>
      <c r="F27" s="142" t="n">
        <v>0</v>
      </c>
      <c r="G27" s="143" t="n">
        <f aca="false">CHOOSE(BA27+1,HSV+PSV,HSV+PSV+Mont,HSV+PSV+Dodavka+Mont,HSV,PSV,Mont,Dodavka,Mont+Dodavka,0)</f>
        <v>357176.15354</v>
      </c>
      <c r="H27" s="144"/>
      <c r="I27" s="145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138" t="s">
        <v>76</v>
      </c>
      <c r="B28" s="139"/>
      <c r="C28" s="139"/>
      <c r="D28" s="140"/>
      <c r="E28" s="141" t="n">
        <v>0</v>
      </c>
      <c r="F28" s="142" t="n">
        <v>0</v>
      </c>
      <c r="G28" s="143" t="n">
        <f aca="false">CHOOSE(BA28+1,HSV+PSV,HSV+PSV+Mont,HSV+PSV+Dodavka+Mont,HSV,PSV,Mont,Dodavka,Mont+Dodavka,0)</f>
        <v>357176.15354</v>
      </c>
      <c r="H28" s="144"/>
      <c r="I28" s="145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46"/>
      <c r="B29" s="147" t="s">
        <v>77</v>
      </c>
      <c r="C29" s="148"/>
      <c r="D29" s="149"/>
      <c r="E29" s="150"/>
      <c r="F29" s="151"/>
      <c r="G29" s="151"/>
      <c r="H29" s="152" t="n">
        <f aca="false">SUM(I21:I28)</f>
        <v>0</v>
      </c>
      <c r="I29" s="152"/>
    </row>
    <row r="31" customFormat="false" ht="12.75" hidden="false" customHeight="false" outlineLevel="0" collapsed="false">
      <c r="B31" s="130"/>
      <c r="F31" s="153"/>
      <c r="G31" s="154"/>
      <c r="H31" s="154"/>
      <c r="I31" s="155"/>
    </row>
    <row r="32" customFormat="false" ht="12.75" hidden="false" customHeight="false" outlineLevel="0" collapsed="false">
      <c r="F32" s="153"/>
      <c r="G32" s="154"/>
      <c r="H32" s="154"/>
      <c r="I32" s="155"/>
    </row>
    <row r="33" customFormat="false" ht="12.75" hidden="false" customHeight="false" outlineLevel="0" collapsed="false">
      <c r="F33" s="153"/>
      <c r="G33" s="154"/>
      <c r="H33" s="154"/>
      <c r="I33" s="155"/>
    </row>
    <row r="34" customFormat="false" ht="12.75" hidden="false" customHeight="false" outlineLevel="0" collapsed="false">
      <c r="F34" s="153"/>
      <c r="G34" s="154"/>
      <c r="H34" s="154"/>
      <c r="I34" s="155"/>
    </row>
    <row r="35" customFormat="false" ht="12.75" hidden="false" customHeight="false" outlineLevel="0" collapsed="false">
      <c r="F35" s="153"/>
      <c r="G35" s="154"/>
      <c r="H35" s="154"/>
      <c r="I35" s="155"/>
    </row>
    <row r="36" customFormat="false" ht="12.75" hidden="false" customHeight="false" outlineLevel="0" collapsed="false">
      <c r="F36" s="153"/>
      <c r="G36" s="154"/>
      <c r="H36" s="154"/>
      <c r="I36" s="155"/>
    </row>
    <row r="37" customFormat="false" ht="12.75" hidden="false" customHeight="false" outlineLevel="0" collapsed="false">
      <c r="F37" s="153"/>
      <c r="G37" s="154"/>
      <c r="H37" s="154"/>
      <c r="I37" s="155"/>
    </row>
    <row r="38" customFormat="false" ht="12.75" hidden="false" customHeight="false" outlineLevel="0" collapsed="false">
      <c r="F38" s="153"/>
      <c r="G38" s="154"/>
      <c r="H38" s="154"/>
      <c r="I38" s="155"/>
    </row>
    <row r="39" customFormat="false" ht="12.75" hidden="false" customHeight="false" outlineLevel="0" collapsed="false">
      <c r="F39" s="153"/>
      <c r="G39" s="154"/>
      <c r="H39" s="154"/>
      <c r="I39" s="155"/>
    </row>
    <row r="40" customFormat="false" ht="12.75" hidden="false" customHeight="false" outlineLevel="0" collapsed="false">
      <c r="F40" s="153"/>
      <c r="G40" s="154"/>
      <c r="H40" s="154"/>
      <c r="I40" s="155"/>
    </row>
    <row r="41" customFormat="false" ht="12.75" hidden="false" customHeight="false" outlineLevel="0" collapsed="false">
      <c r="F41" s="153"/>
      <c r="G41" s="154"/>
      <c r="H41" s="154"/>
      <c r="I41" s="155"/>
    </row>
    <row r="42" customFormat="false" ht="12.75" hidden="false" customHeight="false" outlineLevel="0" collapsed="false">
      <c r="F42" s="153"/>
      <c r="G42" s="154"/>
      <c r="H42" s="154"/>
      <c r="I42" s="155"/>
    </row>
    <row r="43" customFormat="false" ht="12.75" hidden="false" customHeight="false" outlineLevel="0" collapsed="false">
      <c r="F43" s="153"/>
      <c r="G43" s="154"/>
      <c r="H43" s="154"/>
      <c r="I43" s="155"/>
    </row>
    <row r="44" customFormat="false" ht="12.75" hidden="false" customHeight="false" outlineLevel="0" collapsed="false">
      <c r="F44" s="153"/>
      <c r="G44" s="154"/>
      <c r="H44" s="154"/>
      <c r="I44" s="155"/>
    </row>
    <row r="45" customFormat="false" ht="12.75" hidden="false" customHeight="false" outlineLevel="0" collapsed="false">
      <c r="F45" s="153"/>
      <c r="G45" s="154"/>
      <c r="H45" s="154"/>
      <c r="I45" s="155"/>
    </row>
    <row r="46" customFormat="false" ht="12.75" hidden="false" customHeight="false" outlineLevel="0" collapsed="false">
      <c r="F46" s="153"/>
      <c r="G46" s="154"/>
      <c r="H46" s="154"/>
      <c r="I46" s="155"/>
    </row>
    <row r="47" customFormat="false" ht="12.75" hidden="false" customHeight="false" outlineLevel="0" collapsed="false">
      <c r="F47" s="153"/>
      <c r="G47" s="154"/>
      <c r="H47" s="154"/>
      <c r="I47" s="155"/>
    </row>
    <row r="48" customFormat="false" ht="12.75" hidden="false" customHeight="false" outlineLevel="0" collapsed="false">
      <c r="F48" s="153"/>
      <c r="G48" s="154"/>
      <c r="H48" s="154"/>
      <c r="I48" s="155"/>
    </row>
    <row r="49" customFormat="false" ht="12.75" hidden="false" customHeight="false" outlineLevel="0" collapsed="false">
      <c r="F49" s="153"/>
      <c r="G49" s="154"/>
      <c r="H49" s="154"/>
      <c r="I49" s="155"/>
    </row>
    <row r="50" customFormat="false" ht="12.75" hidden="false" customHeight="false" outlineLevel="0" collapsed="false">
      <c r="F50" s="153"/>
      <c r="G50" s="154"/>
      <c r="H50" s="154"/>
      <c r="I50" s="155"/>
    </row>
    <row r="51" customFormat="false" ht="12.75" hidden="false" customHeight="false" outlineLevel="0" collapsed="false">
      <c r="F51" s="153"/>
      <c r="G51" s="154"/>
      <c r="H51" s="154"/>
      <c r="I51" s="155"/>
    </row>
    <row r="52" customFormat="false" ht="12.75" hidden="false" customHeight="false" outlineLevel="0" collapsed="false">
      <c r="F52" s="153"/>
      <c r="G52" s="154"/>
      <c r="H52" s="154"/>
      <c r="I52" s="155"/>
    </row>
    <row r="53" customFormat="false" ht="12.75" hidden="false" customHeight="false" outlineLevel="0" collapsed="false">
      <c r="F53" s="153"/>
      <c r="G53" s="154"/>
      <c r="H53" s="154"/>
      <c r="I53" s="155"/>
    </row>
    <row r="54" customFormat="false" ht="12.75" hidden="false" customHeight="false" outlineLevel="0" collapsed="false">
      <c r="F54" s="153"/>
      <c r="G54" s="154"/>
      <c r="H54" s="154"/>
      <c r="I54" s="155"/>
    </row>
    <row r="55" customFormat="false" ht="12.75" hidden="false" customHeight="false" outlineLevel="0" collapsed="false">
      <c r="F55" s="153"/>
      <c r="G55" s="154"/>
      <c r="H55" s="154"/>
      <c r="I55" s="155"/>
    </row>
    <row r="56" customFormat="false" ht="12.75" hidden="false" customHeight="false" outlineLevel="0" collapsed="false">
      <c r="F56" s="153"/>
      <c r="G56" s="154"/>
      <c r="H56" s="154"/>
      <c r="I56" s="155"/>
    </row>
    <row r="57" customFormat="false" ht="12.75" hidden="false" customHeight="false" outlineLevel="0" collapsed="false">
      <c r="F57" s="153"/>
      <c r="G57" s="154"/>
      <c r="H57" s="154"/>
      <c r="I57" s="155"/>
    </row>
    <row r="58" customFormat="false" ht="12.75" hidden="false" customHeight="false" outlineLevel="0" collapsed="false">
      <c r="F58" s="153"/>
      <c r="G58" s="154"/>
      <c r="H58" s="154"/>
      <c r="I58" s="155"/>
    </row>
    <row r="59" customFormat="false" ht="12.75" hidden="false" customHeight="false" outlineLevel="0" collapsed="false">
      <c r="F59" s="153"/>
      <c r="G59" s="154"/>
      <c r="H59" s="154"/>
      <c r="I59" s="155"/>
    </row>
    <row r="60" customFormat="false" ht="12.75" hidden="false" customHeight="false" outlineLevel="0" collapsed="false">
      <c r="F60" s="153"/>
      <c r="G60" s="154"/>
      <c r="H60" s="154"/>
      <c r="I60" s="155"/>
    </row>
    <row r="61" customFormat="false" ht="12.75" hidden="false" customHeight="false" outlineLevel="0" collapsed="false">
      <c r="F61" s="153"/>
      <c r="G61" s="154"/>
      <c r="H61" s="154"/>
      <c r="I61" s="155"/>
    </row>
    <row r="62" customFormat="false" ht="12.75" hidden="false" customHeight="false" outlineLevel="0" collapsed="false">
      <c r="F62" s="153"/>
      <c r="G62" s="154"/>
      <c r="H62" s="154"/>
      <c r="I62" s="155"/>
    </row>
    <row r="63" customFormat="false" ht="12.75" hidden="false" customHeight="false" outlineLevel="0" collapsed="false">
      <c r="F63" s="153"/>
      <c r="G63" s="154"/>
      <c r="H63" s="154"/>
      <c r="I63" s="155"/>
    </row>
    <row r="64" customFormat="false" ht="12.75" hidden="false" customHeight="false" outlineLevel="0" collapsed="false">
      <c r="F64" s="153"/>
      <c r="G64" s="154"/>
      <c r="H64" s="154"/>
      <c r="I64" s="155"/>
    </row>
    <row r="65" customFormat="false" ht="12.75" hidden="false" customHeight="false" outlineLevel="0" collapsed="false">
      <c r="F65" s="153"/>
      <c r="G65" s="154"/>
      <c r="H65" s="154"/>
      <c r="I65" s="155"/>
    </row>
    <row r="66" customFormat="false" ht="12.75" hidden="false" customHeight="false" outlineLevel="0" collapsed="false">
      <c r="F66" s="153"/>
      <c r="G66" s="154"/>
      <c r="H66" s="154"/>
      <c r="I66" s="155"/>
    </row>
    <row r="67" customFormat="false" ht="12.75" hidden="false" customHeight="false" outlineLevel="0" collapsed="false"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  <row r="71" customFormat="false" ht="12.75" hidden="false" customHeight="false" outlineLevel="0" collapsed="false">
      <c r="F71" s="153"/>
      <c r="G71" s="154"/>
      <c r="H71" s="154"/>
      <c r="I71" s="155"/>
    </row>
    <row r="72" customFormat="false" ht="12.75" hidden="false" customHeight="false" outlineLevel="0" collapsed="false">
      <c r="F72" s="153"/>
      <c r="G72" s="154"/>
      <c r="H72" s="154"/>
      <c r="I72" s="155"/>
    </row>
    <row r="73" customFormat="false" ht="12.75" hidden="false" customHeight="false" outlineLevel="0" collapsed="false">
      <c r="F73" s="153"/>
      <c r="G73" s="154"/>
      <c r="H73" s="154"/>
      <c r="I73" s="155"/>
    </row>
    <row r="74" customFormat="false" ht="12.75" hidden="false" customHeight="false" outlineLevel="0" collapsed="false">
      <c r="F74" s="153"/>
      <c r="G74" s="154"/>
      <c r="H74" s="154"/>
      <c r="I74" s="155"/>
    </row>
    <row r="75" customFormat="false" ht="12.75" hidden="false" customHeight="false" outlineLevel="0" collapsed="false">
      <c r="F75" s="153"/>
      <c r="G75" s="154"/>
      <c r="H75" s="154"/>
      <c r="I75" s="155"/>
    </row>
    <row r="76" customFormat="false" ht="12.75" hidden="false" customHeight="false" outlineLevel="0" collapsed="false">
      <c r="F76" s="153"/>
      <c r="G76" s="154"/>
      <c r="H76" s="154"/>
      <c r="I76" s="155"/>
    </row>
    <row r="77" customFormat="false" ht="12.75" hidden="false" customHeight="false" outlineLevel="0" collapsed="false">
      <c r="F77" s="153"/>
      <c r="G77" s="154"/>
      <c r="H77" s="154"/>
      <c r="I77" s="155"/>
    </row>
    <row r="78" customFormat="false" ht="12.75" hidden="false" customHeight="false" outlineLevel="0" collapsed="false">
      <c r="F78" s="153"/>
      <c r="G78" s="154"/>
      <c r="H78" s="154"/>
      <c r="I78" s="155"/>
    </row>
    <row r="79" customFormat="false" ht="12.75" hidden="false" customHeight="false" outlineLevel="0" collapsed="false">
      <c r="F79" s="153"/>
      <c r="G79" s="154"/>
      <c r="H79" s="154"/>
      <c r="I79" s="155"/>
    </row>
    <row r="80" customFormat="false" ht="12.75" hidden="false" customHeight="false" outlineLevel="0" collapsed="false">
      <c r="F80" s="153"/>
      <c r="G80" s="154"/>
      <c r="H80" s="154"/>
      <c r="I80" s="155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11.56"/>
    <col collapsed="false" customWidth="true" hidden="false" outlineLevel="0" max="3" min="3" style="156" width="40.42"/>
    <col collapsed="false" customWidth="true" hidden="false" outlineLevel="0" max="4" min="4" style="156" width="5.56"/>
    <col collapsed="false" customWidth="true" hidden="false" outlineLevel="0" max="5" min="5" style="157" width="8.56"/>
    <col collapsed="false" customWidth="true" hidden="false" outlineLevel="0" max="6" min="6" style="156" width="9.85"/>
    <col collapsed="false" customWidth="true" hidden="false" outlineLevel="0" max="7" min="7" style="156" width="13.85"/>
    <col collapsed="false" customWidth="false" hidden="false" outlineLevel="0" max="11" min="8" style="156" width="9.14"/>
    <col collapsed="false" customWidth="true" hidden="false" outlineLevel="0" max="12" min="12" style="156" width="75.42"/>
    <col collapsed="false" customWidth="true" hidden="false" outlineLevel="0" max="13" min="13" style="156" width="45.28"/>
    <col collapsed="false" customWidth="false" hidden="false" outlineLevel="0" max="257" min="14" style="156" width="9.14"/>
  </cols>
  <sheetData>
    <row r="1" customFormat="false" ht="15.75" hidden="false" customHeight="false" outlineLevel="0" collapsed="false">
      <c r="A1" s="158" t="s">
        <v>78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0245 Reko stáje č.1</v>
      </c>
      <c r="D3" s="102"/>
      <c r="E3" s="162" t="s">
        <v>79</v>
      </c>
      <c r="F3" s="163" t="n">
        <f aca="false">Rekapitulace!H1</f>
        <v>2</v>
      </c>
      <c r="G3" s="164"/>
    </row>
    <row r="4" customFormat="false" ht="13.5" hidden="false" customHeight="false" outlineLevel="0" collapsed="false">
      <c r="A4" s="165" t="s">
        <v>55</v>
      </c>
      <c r="B4" s="165"/>
      <c r="C4" s="108" t="str">
        <f aca="false">CONCATENATE(cisloobjektu," ",nazevobjektu)</f>
        <v>0001 Stáj č.1</v>
      </c>
      <c r="D4" s="109"/>
      <c r="E4" s="166" t="str">
        <f aca="false">Rekapitulace!G2</f>
        <v>Vytápění - změna 09_2009</v>
      </c>
      <c r="F4" s="166"/>
      <c r="G4" s="166"/>
    </row>
    <row r="5" customFormat="false" ht="13.5" hidden="false" customHeight="false" outlineLevel="0" collapsed="false">
      <c r="A5" s="167"/>
      <c r="B5" s="168"/>
      <c r="C5" s="168"/>
      <c r="G5" s="169"/>
    </row>
    <row r="6" customFormat="false" ht="12.75" hidden="false" customHeight="false" outlineLevel="0" collapsed="false">
      <c r="A6" s="170" t="s">
        <v>80</v>
      </c>
      <c r="B6" s="171" t="s">
        <v>81</v>
      </c>
      <c r="C6" s="171" t="s">
        <v>82</v>
      </c>
      <c r="D6" s="171" t="s">
        <v>83</v>
      </c>
      <c r="E6" s="172" t="s">
        <v>84</v>
      </c>
      <c r="F6" s="171" t="s">
        <v>85</v>
      </c>
      <c r="G6" s="173" t="s">
        <v>86</v>
      </c>
    </row>
    <row r="7" customFormat="false" ht="12.75" hidden="false" customHeight="false" outlineLevel="0" collapsed="false">
      <c r="A7" s="174" t="s">
        <v>87</v>
      </c>
      <c r="B7" s="175" t="s">
        <v>88</v>
      </c>
      <c r="C7" s="176" t="s">
        <v>89</v>
      </c>
      <c r="D7" s="177"/>
      <c r="E7" s="178"/>
      <c r="F7" s="178"/>
      <c r="G7" s="179"/>
      <c r="H7" s="180"/>
      <c r="I7" s="180"/>
      <c r="O7" s="181" t="n">
        <v>1</v>
      </c>
    </row>
    <row r="8" customFormat="false" ht="12.75" hidden="false" customHeight="false" outlineLevel="0" collapsed="false">
      <c r="A8" s="182" t="n">
        <v>1</v>
      </c>
      <c r="B8" s="183" t="s">
        <v>90</v>
      </c>
      <c r="C8" s="184" t="s">
        <v>91</v>
      </c>
      <c r="D8" s="185" t="s">
        <v>92</v>
      </c>
      <c r="E8" s="186" t="n">
        <v>75</v>
      </c>
      <c r="F8" s="186" t="n">
        <v>25</v>
      </c>
      <c r="G8" s="187" t="n">
        <f aca="false">E8*F8</f>
        <v>1875</v>
      </c>
      <c r="O8" s="181" t="n">
        <v>2</v>
      </c>
      <c r="AA8" s="156" t="n">
        <v>1</v>
      </c>
      <c r="AB8" s="156" t="n">
        <v>7</v>
      </c>
      <c r="AC8" s="156" t="n">
        <v>7</v>
      </c>
      <c r="AZ8" s="156" t="n">
        <v>2</v>
      </c>
      <c r="BA8" s="156" t="n">
        <f aca="false">IF(AZ8=1,G8,0)</f>
        <v>0</v>
      </c>
      <c r="BB8" s="156" t="n">
        <f aca="false">IF(AZ8=2,G8,0)</f>
        <v>1875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A8" s="188" t="n">
        <v>1</v>
      </c>
      <c r="CB8" s="188" t="n">
        <v>7</v>
      </c>
      <c r="CZ8" s="156" t="n">
        <v>0.00146999999999942</v>
      </c>
    </row>
    <row r="9" customFormat="false" ht="22.5" hidden="false" customHeight="false" outlineLevel="0" collapsed="false">
      <c r="A9" s="182" t="n">
        <v>2</v>
      </c>
      <c r="B9" s="183" t="s">
        <v>93</v>
      </c>
      <c r="C9" s="184" t="s">
        <v>94</v>
      </c>
      <c r="D9" s="185" t="s">
        <v>92</v>
      </c>
      <c r="E9" s="186" t="n">
        <v>36</v>
      </c>
      <c r="F9" s="186" t="n">
        <v>95</v>
      </c>
      <c r="G9" s="187" t="n">
        <f aca="false">E9*F9</f>
        <v>3420</v>
      </c>
      <c r="O9" s="181" t="n">
        <v>2</v>
      </c>
      <c r="AA9" s="156" t="n">
        <v>12</v>
      </c>
      <c r="AB9" s="156" t="n">
        <v>0</v>
      </c>
      <c r="AC9" s="156" t="n">
        <v>1</v>
      </c>
      <c r="AZ9" s="156" t="n">
        <v>2</v>
      </c>
      <c r="BA9" s="156" t="n">
        <f aca="false">IF(AZ9=1,G9,0)</f>
        <v>0</v>
      </c>
      <c r="BB9" s="156" t="n">
        <f aca="false">IF(AZ9=2,G9,0)</f>
        <v>3420</v>
      </c>
      <c r="BC9" s="156" t="n">
        <f aca="false">IF(AZ9=3,G9,0)</f>
        <v>0</v>
      </c>
      <c r="BD9" s="156" t="n">
        <f aca="false">IF(AZ9=4,G9,0)</f>
        <v>0</v>
      </c>
      <c r="BE9" s="156" t="n">
        <f aca="false">IF(AZ9=5,G9,0)</f>
        <v>0</v>
      </c>
      <c r="CA9" s="188" t="n">
        <v>12</v>
      </c>
      <c r="CB9" s="188" t="n">
        <v>0</v>
      </c>
      <c r="CZ9" s="156" t="n">
        <v>0</v>
      </c>
    </row>
    <row r="10" customFormat="false" ht="22.5" hidden="false" customHeight="false" outlineLevel="0" collapsed="false">
      <c r="A10" s="182" t="n">
        <v>3</v>
      </c>
      <c r="B10" s="183" t="s">
        <v>95</v>
      </c>
      <c r="C10" s="184" t="s">
        <v>96</v>
      </c>
      <c r="D10" s="185" t="s">
        <v>92</v>
      </c>
      <c r="E10" s="186" t="n">
        <v>12</v>
      </c>
      <c r="F10" s="186" t="n">
        <v>65</v>
      </c>
      <c r="G10" s="187" t="n">
        <f aca="false">E10*F10</f>
        <v>780</v>
      </c>
      <c r="O10" s="181" t="n">
        <v>2</v>
      </c>
      <c r="AA10" s="156" t="n">
        <v>12</v>
      </c>
      <c r="AB10" s="156" t="n">
        <v>0</v>
      </c>
      <c r="AC10" s="156" t="n">
        <v>3</v>
      </c>
      <c r="AZ10" s="156" t="n">
        <v>2</v>
      </c>
      <c r="BA10" s="156" t="n">
        <f aca="false">IF(AZ10=1,G10,0)</f>
        <v>0</v>
      </c>
      <c r="BB10" s="156" t="n">
        <f aca="false">IF(AZ10=2,G10,0)</f>
        <v>780</v>
      </c>
      <c r="BC10" s="156" t="n">
        <f aca="false">IF(AZ10=3,G10,0)</f>
        <v>0</v>
      </c>
      <c r="BD10" s="156" t="n">
        <f aca="false">IF(AZ10=4,G10,0)</f>
        <v>0</v>
      </c>
      <c r="BE10" s="156" t="n">
        <f aca="false">IF(AZ10=5,G10,0)</f>
        <v>0</v>
      </c>
      <c r="CA10" s="188" t="n">
        <v>12</v>
      </c>
      <c r="CB10" s="188" t="n">
        <v>0</v>
      </c>
      <c r="CZ10" s="156" t="n">
        <v>0</v>
      </c>
    </row>
    <row r="11" customFormat="false" ht="22.5" hidden="false" customHeight="false" outlineLevel="0" collapsed="false">
      <c r="A11" s="182" t="n">
        <v>4</v>
      </c>
      <c r="B11" s="183" t="s">
        <v>97</v>
      </c>
      <c r="C11" s="184" t="s">
        <v>98</v>
      </c>
      <c r="D11" s="189" t="s">
        <v>92</v>
      </c>
      <c r="E11" s="190" t="n">
        <v>22</v>
      </c>
      <c r="F11" s="190" t="n">
        <v>77</v>
      </c>
      <c r="G11" s="191" t="n">
        <f aca="false">E11*F11</f>
        <v>1694</v>
      </c>
      <c r="O11" s="181" t="n">
        <v>2</v>
      </c>
      <c r="AA11" s="156" t="n">
        <v>12</v>
      </c>
      <c r="AB11" s="156" t="n">
        <v>0</v>
      </c>
      <c r="AC11" s="156" t="n">
        <v>4</v>
      </c>
      <c r="AZ11" s="156" t="n">
        <v>2</v>
      </c>
      <c r="BA11" s="156" t="n">
        <f aca="false">IF(AZ11=1,G11,0)</f>
        <v>0</v>
      </c>
      <c r="BB11" s="156" t="n">
        <f aca="false">IF(AZ11=2,G11,0)</f>
        <v>1694</v>
      </c>
      <c r="BC11" s="156" t="n">
        <f aca="false">IF(AZ11=3,G11,0)</f>
        <v>0</v>
      </c>
      <c r="BD11" s="156" t="n">
        <f aca="false">IF(AZ11=4,G11,0)</f>
        <v>0</v>
      </c>
      <c r="BE11" s="156" t="n">
        <f aca="false">IF(AZ11=5,G11,0)</f>
        <v>0</v>
      </c>
      <c r="CA11" s="188" t="n">
        <v>12</v>
      </c>
      <c r="CB11" s="188" t="n">
        <v>0</v>
      </c>
      <c r="CZ11" s="156" t="n">
        <v>0</v>
      </c>
    </row>
    <row r="12" customFormat="false" ht="22.5" hidden="false" customHeight="false" outlineLevel="0" collapsed="false">
      <c r="A12" s="182" t="n">
        <v>5</v>
      </c>
      <c r="B12" s="183" t="s">
        <v>99</v>
      </c>
      <c r="C12" s="184" t="s">
        <v>100</v>
      </c>
      <c r="D12" s="189" t="s">
        <v>92</v>
      </c>
      <c r="E12" s="190" t="n">
        <v>5</v>
      </c>
      <c r="F12" s="190" t="n">
        <v>84</v>
      </c>
      <c r="G12" s="191" t="n">
        <f aca="false">E12*F12</f>
        <v>420</v>
      </c>
      <c r="O12" s="181" t="n">
        <v>2</v>
      </c>
      <c r="AA12" s="156" t="n">
        <v>12</v>
      </c>
      <c r="AB12" s="156" t="n">
        <v>0</v>
      </c>
      <c r="AC12" s="156" t="n">
        <v>6</v>
      </c>
      <c r="AZ12" s="156" t="n">
        <v>2</v>
      </c>
      <c r="BA12" s="156" t="n">
        <f aca="false">IF(AZ12=1,G12,0)</f>
        <v>0</v>
      </c>
      <c r="BB12" s="156" t="n">
        <f aca="false">IF(AZ12=2,G12,0)</f>
        <v>420</v>
      </c>
      <c r="BC12" s="156" t="n">
        <f aca="false">IF(AZ12=3,G12,0)</f>
        <v>0</v>
      </c>
      <c r="BD12" s="156" t="n">
        <f aca="false">IF(AZ12=4,G12,0)</f>
        <v>0</v>
      </c>
      <c r="BE12" s="156" t="n">
        <f aca="false">IF(AZ12=5,G12,0)</f>
        <v>0</v>
      </c>
      <c r="CA12" s="188" t="n">
        <v>12</v>
      </c>
      <c r="CB12" s="188" t="n">
        <v>0</v>
      </c>
      <c r="CZ12" s="156" t="n">
        <v>0</v>
      </c>
    </row>
    <row r="13" customFormat="false" ht="22.5" hidden="false" customHeight="false" outlineLevel="0" collapsed="false">
      <c r="A13" s="182" t="n">
        <v>6</v>
      </c>
      <c r="B13" s="183" t="s">
        <v>101</v>
      </c>
      <c r="C13" s="184" t="s">
        <v>102</v>
      </c>
      <c r="D13" s="189" t="s">
        <v>92</v>
      </c>
      <c r="E13" s="190" t="n">
        <v>3</v>
      </c>
      <c r="F13" s="190" t="n">
        <v>200</v>
      </c>
      <c r="G13" s="191" t="n">
        <f aca="false">E13*F13</f>
        <v>600</v>
      </c>
      <c r="O13" s="181" t="n">
        <v>2</v>
      </c>
      <c r="AA13" s="156" t="n">
        <v>12</v>
      </c>
      <c r="AB13" s="156" t="n">
        <v>0</v>
      </c>
      <c r="AC13" s="156" t="n">
        <v>7</v>
      </c>
      <c r="AZ13" s="156" t="n">
        <v>2</v>
      </c>
      <c r="BA13" s="156" t="n">
        <f aca="false">IF(AZ13=1,G13,0)</f>
        <v>0</v>
      </c>
      <c r="BB13" s="156" t="n">
        <f aca="false">IF(AZ13=2,G13,0)</f>
        <v>600</v>
      </c>
      <c r="BC13" s="156" t="n">
        <f aca="false">IF(AZ13=3,G13,0)</f>
        <v>0</v>
      </c>
      <c r="BD13" s="156" t="n">
        <f aca="false">IF(AZ13=4,G13,0)</f>
        <v>0</v>
      </c>
      <c r="BE13" s="156" t="n">
        <f aca="false">IF(AZ13=5,G13,0)</f>
        <v>0</v>
      </c>
      <c r="CA13" s="188" t="n">
        <v>12</v>
      </c>
      <c r="CB13" s="188" t="n">
        <v>0</v>
      </c>
      <c r="CZ13" s="156" t="n">
        <v>0</v>
      </c>
    </row>
    <row r="14" customFormat="false" ht="12.75" hidden="false" customHeight="false" outlineLevel="0" collapsed="false">
      <c r="A14" s="182" t="n">
        <v>7</v>
      </c>
      <c r="B14" s="183" t="s">
        <v>103</v>
      </c>
      <c r="C14" s="184" t="s">
        <v>104</v>
      </c>
      <c r="D14" s="189" t="s">
        <v>105</v>
      </c>
      <c r="E14" s="190" t="n">
        <v>3</v>
      </c>
      <c r="F14" s="190" t="n">
        <v>290</v>
      </c>
      <c r="G14" s="191" t="n">
        <f aca="false">E14*F14</f>
        <v>870</v>
      </c>
      <c r="O14" s="181" t="n">
        <v>2</v>
      </c>
      <c r="AA14" s="156" t="n">
        <v>12</v>
      </c>
      <c r="AB14" s="156" t="n">
        <v>0</v>
      </c>
      <c r="AC14" s="156" t="n">
        <v>8</v>
      </c>
      <c r="AZ14" s="156" t="n">
        <v>2</v>
      </c>
      <c r="BA14" s="156" t="n">
        <f aca="false">IF(AZ14=1,G14,0)</f>
        <v>0</v>
      </c>
      <c r="BB14" s="156" t="n">
        <f aca="false">IF(AZ14=2,G14,0)</f>
        <v>870</v>
      </c>
      <c r="BC14" s="156" t="n">
        <f aca="false">IF(AZ14=3,G14,0)</f>
        <v>0</v>
      </c>
      <c r="BD14" s="156" t="n">
        <f aca="false">IF(AZ14=4,G14,0)</f>
        <v>0</v>
      </c>
      <c r="BE14" s="156" t="n">
        <f aca="false">IF(AZ14=5,G14,0)</f>
        <v>0</v>
      </c>
      <c r="CA14" s="188" t="n">
        <v>12</v>
      </c>
      <c r="CB14" s="188" t="n">
        <v>0</v>
      </c>
      <c r="CZ14" s="156" t="n">
        <v>0</v>
      </c>
    </row>
    <row r="15" customFormat="false" ht="12.75" hidden="false" customHeight="false" outlineLevel="0" collapsed="false">
      <c r="A15" s="182" t="n">
        <v>8</v>
      </c>
      <c r="B15" s="183" t="s">
        <v>106</v>
      </c>
      <c r="C15" s="184" t="s">
        <v>107</v>
      </c>
      <c r="D15" s="189" t="s">
        <v>67</v>
      </c>
      <c r="E15" s="190" t="n">
        <v>96.59</v>
      </c>
      <c r="F15" s="190" t="n">
        <v>2.7</v>
      </c>
      <c r="G15" s="191" t="n">
        <f aca="false">E15*F15</f>
        <v>260.793</v>
      </c>
      <c r="O15" s="181" t="n">
        <v>2</v>
      </c>
      <c r="AA15" s="156" t="n">
        <v>7</v>
      </c>
      <c r="AB15" s="156" t="n">
        <v>1002</v>
      </c>
      <c r="AC15" s="156" t="n">
        <v>5</v>
      </c>
      <c r="AZ15" s="156" t="n">
        <v>2</v>
      </c>
      <c r="BA15" s="156" t="n">
        <f aca="false">IF(AZ15=1,G15,0)</f>
        <v>0</v>
      </c>
      <c r="BB15" s="156" t="n">
        <f aca="false">IF(AZ15=2,G15,0)</f>
        <v>260.793</v>
      </c>
      <c r="BC15" s="156" t="n">
        <f aca="false">IF(AZ15=3,G15,0)</f>
        <v>0</v>
      </c>
      <c r="BD15" s="156" t="n">
        <f aca="false">IF(AZ15=4,G15,0)</f>
        <v>0</v>
      </c>
      <c r="BE15" s="156" t="n">
        <f aca="false">IF(AZ15=5,G15,0)</f>
        <v>0</v>
      </c>
      <c r="CA15" s="188" t="n">
        <v>7</v>
      </c>
      <c r="CB15" s="188" t="n">
        <v>1002</v>
      </c>
      <c r="CZ15" s="156" t="n">
        <v>0</v>
      </c>
    </row>
    <row r="16" customFormat="false" ht="12.75" hidden="false" customHeight="false" outlineLevel="0" collapsed="false">
      <c r="A16" s="192"/>
      <c r="B16" s="193" t="s">
        <v>108</v>
      </c>
      <c r="C16" s="194" t="str">
        <f aca="false">CONCATENATE(B7," ",C7)</f>
        <v>713 Izolace tepelné</v>
      </c>
      <c r="D16" s="195"/>
      <c r="E16" s="196"/>
      <c r="F16" s="197"/>
      <c r="G16" s="198" t="n">
        <f aca="false">SUM(G7:G15)</f>
        <v>9919.793</v>
      </c>
      <c r="O16" s="181" t="n">
        <v>4</v>
      </c>
      <c r="BA16" s="199" t="n">
        <f aca="false">SUM(BA7:BA15)</f>
        <v>0</v>
      </c>
      <c r="BB16" s="199" t="n">
        <f aca="false">SUM(BB7:BB15)</f>
        <v>9919.793</v>
      </c>
      <c r="BC16" s="199" t="n">
        <f aca="false">SUM(BC7:BC15)</f>
        <v>0</v>
      </c>
      <c r="BD16" s="199" t="n">
        <f aca="false">SUM(BD7:BD15)</f>
        <v>0</v>
      </c>
      <c r="BE16" s="199" t="n">
        <f aca="false">SUM(BE7:BE15)</f>
        <v>0</v>
      </c>
    </row>
    <row r="17" customFormat="false" ht="12.75" hidden="false" customHeight="false" outlineLevel="0" collapsed="false">
      <c r="A17" s="174" t="s">
        <v>87</v>
      </c>
      <c r="B17" s="175" t="s">
        <v>109</v>
      </c>
      <c r="C17" s="176" t="s">
        <v>110</v>
      </c>
      <c r="D17" s="200"/>
      <c r="E17" s="201"/>
      <c r="F17" s="201"/>
      <c r="G17" s="202"/>
      <c r="H17" s="180"/>
      <c r="I17" s="180"/>
      <c r="O17" s="181" t="n">
        <v>1</v>
      </c>
    </row>
    <row r="18" customFormat="false" ht="12.75" hidden="false" customHeight="false" outlineLevel="0" collapsed="false">
      <c r="A18" s="182" t="n">
        <v>9</v>
      </c>
      <c r="B18" s="183" t="s">
        <v>111</v>
      </c>
      <c r="C18" s="184" t="s">
        <v>112</v>
      </c>
      <c r="D18" s="189" t="s">
        <v>105</v>
      </c>
      <c r="E18" s="190" t="n">
        <v>1</v>
      </c>
      <c r="F18" s="190" t="n">
        <v>142</v>
      </c>
      <c r="G18" s="191" t="n">
        <f aca="false">E18*F18</f>
        <v>142</v>
      </c>
      <c r="O18" s="181" t="n">
        <v>2</v>
      </c>
      <c r="AA18" s="156" t="n">
        <v>1</v>
      </c>
      <c r="AB18" s="156" t="n">
        <v>7</v>
      </c>
      <c r="AC18" s="156" t="n">
        <v>7</v>
      </c>
      <c r="AZ18" s="156" t="n">
        <v>2</v>
      </c>
      <c r="BA18" s="156" t="n">
        <f aca="false">IF(AZ18=1,G18,0)</f>
        <v>0</v>
      </c>
      <c r="BB18" s="156" t="n">
        <f aca="false">IF(AZ18=2,G18,0)</f>
        <v>142</v>
      </c>
      <c r="BC18" s="156" t="n">
        <f aca="false">IF(AZ18=3,G18,0)</f>
        <v>0</v>
      </c>
      <c r="BD18" s="156" t="n">
        <f aca="false">IF(AZ18=4,G18,0)</f>
        <v>0</v>
      </c>
      <c r="BE18" s="156" t="n">
        <f aca="false">IF(AZ18=5,G18,0)</f>
        <v>0</v>
      </c>
      <c r="CA18" s="188" t="n">
        <v>1</v>
      </c>
      <c r="CB18" s="188" t="n">
        <v>7</v>
      </c>
      <c r="CZ18" s="156" t="n">
        <v>4.99999999999945E-005</v>
      </c>
    </row>
    <row r="19" customFormat="false" ht="12.75" hidden="false" customHeight="false" outlineLevel="0" collapsed="false">
      <c r="A19" s="182" t="n">
        <v>10</v>
      </c>
      <c r="B19" s="183" t="s">
        <v>113</v>
      </c>
      <c r="C19" s="184" t="s">
        <v>114</v>
      </c>
      <c r="D19" s="189" t="s">
        <v>115</v>
      </c>
      <c r="E19" s="190" t="n">
        <v>1</v>
      </c>
      <c r="F19" s="190" t="n">
        <v>3255</v>
      </c>
      <c r="G19" s="191" t="n">
        <f aca="false">E19*F19</f>
        <v>3255</v>
      </c>
      <c r="O19" s="181" t="n">
        <v>2</v>
      </c>
      <c r="AA19" s="156" t="n">
        <v>1</v>
      </c>
      <c r="AB19" s="156" t="n">
        <v>7</v>
      </c>
      <c r="AC19" s="156" t="n">
        <v>7</v>
      </c>
      <c r="AZ19" s="156" t="n">
        <v>2</v>
      </c>
      <c r="BA19" s="156" t="n">
        <f aca="false">IF(AZ19=1,G19,0)</f>
        <v>0</v>
      </c>
      <c r="BB19" s="156" t="n">
        <f aca="false">IF(AZ19=2,G19,0)</f>
        <v>3255</v>
      </c>
      <c r="BC19" s="156" t="n">
        <f aca="false">IF(AZ19=3,G19,0)</f>
        <v>0</v>
      </c>
      <c r="BD19" s="156" t="n">
        <f aca="false">IF(AZ19=4,G19,0)</f>
        <v>0</v>
      </c>
      <c r="BE19" s="156" t="n">
        <f aca="false">IF(AZ19=5,G19,0)</f>
        <v>0</v>
      </c>
      <c r="CA19" s="188" t="n">
        <v>1</v>
      </c>
      <c r="CB19" s="188" t="n">
        <v>7</v>
      </c>
      <c r="CZ19" s="156" t="n">
        <v>0.000799999999999912</v>
      </c>
    </row>
    <row r="20" customFormat="false" ht="12.75" hidden="false" customHeight="false" outlineLevel="0" collapsed="false">
      <c r="A20" s="182" t="n">
        <v>11</v>
      </c>
      <c r="B20" s="183" t="s">
        <v>116</v>
      </c>
      <c r="C20" s="184" t="s">
        <v>117</v>
      </c>
      <c r="D20" s="189" t="s">
        <v>105</v>
      </c>
      <c r="E20" s="190" t="n">
        <v>1</v>
      </c>
      <c r="F20" s="190" t="n">
        <v>149.5</v>
      </c>
      <c r="G20" s="191" t="n">
        <f aca="false">E20*F20</f>
        <v>149.5</v>
      </c>
      <c r="O20" s="181" t="n">
        <v>2</v>
      </c>
      <c r="AA20" s="156" t="n">
        <v>1</v>
      </c>
      <c r="AB20" s="156" t="n">
        <v>7</v>
      </c>
      <c r="AC20" s="156" t="n">
        <v>7</v>
      </c>
      <c r="AZ20" s="156" t="n">
        <v>2</v>
      </c>
      <c r="BA20" s="156" t="n">
        <f aca="false">IF(AZ20=1,G20,0)</f>
        <v>0</v>
      </c>
      <c r="BB20" s="156" t="n">
        <f aca="false">IF(AZ20=2,G20,0)</f>
        <v>149.5</v>
      </c>
      <c r="BC20" s="156" t="n">
        <f aca="false">IF(AZ20=3,G20,0)</f>
        <v>0</v>
      </c>
      <c r="BD20" s="156" t="n">
        <f aca="false">IF(AZ20=4,G20,0)</f>
        <v>0</v>
      </c>
      <c r="BE20" s="156" t="n">
        <f aca="false">IF(AZ20=5,G20,0)</f>
        <v>0</v>
      </c>
      <c r="CA20" s="188" t="n">
        <v>1</v>
      </c>
      <c r="CB20" s="188" t="n">
        <v>7</v>
      </c>
      <c r="CZ20" s="156" t="n">
        <v>0</v>
      </c>
    </row>
    <row r="21" customFormat="false" ht="12.75" hidden="false" customHeight="false" outlineLevel="0" collapsed="false">
      <c r="A21" s="182" t="n">
        <v>12</v>
      </c>
      <c r="B21" s="183" t="s">
        <v>118</v>
      </c>
      <c r="C21" s="184" t="s">
        <v>119</v>
      </c>
      <c r="D21" s="189" t="s">
        <v>115</v>
      </c>
      <c r="E21" s="190" t="n">
        <v>1</v>
      </c>
      <c r="F21" s="190" t="n">
        <v>162.5</v>
      </c>
      <c r="G21" s="191" t="n">
        <f aca="false">E21*F21</f>
        <v>162.5</v>
      </c>
      <c r="O21" s="181" t="n">
        <v>2</v>
      </c>
      <c r="AA21" s="156" t="n">
        <v>1</v>
      </c>
      <c r="AB21" s="156" t="n">
        <v>7</v>
      </c>
      <c r="AC21" s="156" t="n">
        <v>7</v>
      </c>
      <c r="AZ21" s="156" t="n">
        <v>2</v>
      </c>
      <c r="BA21" s="156" t="n">
        <f aca="false">IF(AZ21=1,G21,0)</f>
        <v>0</v>
      </c>
      <c r="BB21" s="156" t="n">
        <f aca="false">IF(AZ21=2,G21,0)</f>
        <v>162.5</v>
      </c>
      <c r="BC21" s="156" t="n">
        <f aca="false">IF(AZ21=3,G21,0)</f>
        <v>0</v>
      </c>
      <c r="BD21" s="156" t="n">
        <f aca="false">IF(AZ21=4,G21,0)</f>
        <v>0</v>
      </c>
      <c r="BE21" s="156" t="n">
        <f aca="false">IF(AZ21=5,G21,0)</f>
        <v>0</v>
      </c>
      <c r="CA21" s="188" t="n">
        <v>1</v>
      </c>
      <c r="CB21" s="188" t="n">
        <v>7</v>
      </c>
      <c r="CZ21" s="156" t="n">
        <v>0.000539999999999985</v>
      </c>
    </row>
    <row r="22" customFormat="false" ht="12.75" hidden="false" customHeight="false" outlineLevel="0" collapsed="false">
      <c r="A22" s="182" t="n">
        <v>13</v>
      </c>
      <c r="B22" s="183" t="s">
        <v>120</v>
      </c>
      <c r="C22" s="184" t="s">
        <v>121</v>
      </c>
      <c r="D22" s="189" t="s">
        <v>115</v>
      </c>
      <c r="E22" s="190" t="n">
        <v>1</v>
      </c>
      <c r="F22" s="190" t="n">
        <v>166</v>
      </c>
      <c r="G22" s="191" t="n">
        <f aca="false">E22*F22</f>
        <v>166</v>
      </c>
      <c r="O22" s="181" t="n">
        <v>2</v>
      </c>
      <c r="AA22" s="156" t="n">
        <v>1</v>
      </c>
      <c r="AB22" s="156" t="n">
        <v>7</v>
      </c>
      <c r="AC22" s="156" t="n">
        <v>7</v>
      </c>
      <c r="AZ22" s="156" t="n">
        <v>2</v>
      </c>
      <c r="BA22" s="156" t="n">
        <f aca="false">IF(AZ22=1,G22,0)</f>
        <v>0</v>
      </c>
      <c r="BB22" s="156" t="n">
        <f aca="false">IF(AZ22=2,G22,0)</f>
        <v>166</v>
      </c>
      <c r="BC22" s="156" t="n">
        <f aca="false">IF(AZ22=3,G22,0)</f>
        <v>0</v>
      </c>
      <c r="BD22" s="156" t="n">
        <f aca="false">IF(AZ22=4,G22,0)</f>
        <v>0</v>
      </c>
      <c r="BE22" s="156" t="n">
        <f aca="false">IF(AZ22=5,G22,0)</f>
        <v>0</v>
      </c>
      <c r="CA22" s="188" t="n">
        <v>1</v>
      </c>
      <c r="CB22" s="188" t="n">
        <v>7</v>
      </c>
      <c r="CZ22" s="156" t="n">
        <v>0.000539999999999985</v>
      </c>
    </row>
    <row r="23" customFormat="false" ht="12.75" hidden="false" customHeight="false" outlineLevel="0" collapsed="false">
      <c r="A23" s="182" t="n">
        <v>14</v>
      </c>
      <c r="B23" s="183" t="s">
        <v>122</v>
      </c>
      <c r="C23" s="184" t="s">
        <v>123</v>
      </c>
      <c r="D23" s="189" t="s">
        <v>105</v>
      </c>
      <c r="E23" s="190" t="n">
        <v>1</v>
      </c>
      <c r="F23" s="190" t="n">
        <v>66200</v>
      </c>
      <c r="G23" s="191" t="n">
        <f aca="false">E23*F23</f>
        <v>66200</v>
      </c>
      <c r="O23" s="181" t="n">
        <v>2</v>
      </c>
      <c r="AA23" s="156" t="n">
        <v>12</v>
      </c>
      <c r="AB23" s="156" t="n">
        <v>0</v>
      </c>
      <c r="AC23" s="156" t="n">
        <v>9</v>
      </c>
      <c r="AZ23" s="156" t="n">
        <v>2</v>
      </c>
      <c r="BA23" s="156" t="n">
        <f aca="false">IF(AZ23=1,G23,0)</f>
        <v>0</v>
      </c>
      <c r="BB23" s="156" t="n">
        <f aca="false">IF(AZ23=2,G23,0)</f>
        <v>66200</v>
      </c>
      <c r="BC23" s="156" t="n">
        <f aca="false">IF(AZ23=3,G23,0)</f>
        <v>0</v>
      </c>
      <c r="BD23" s="156" t="n">
        <f aca="false">IF(AZ23=4,G23,0)</f>
        <v>0</v>
      </c>
      <c r="BE23" s="156" t="n">
        <f aca="false">IF(AZ23=5,G23,0)</f>
        <v>0</v>
      </c>
      <c r="CA23" s="188" t="n">
        <v>12</v>
      </c>
      <c r="CB23" s="188" t="n">
        <v>0</v>
      </c>
      <c r="CZ23" s="156" t="n">
        <v>0</v>
      </c>
    </row>
    <row r="24" customFormat="false" ht="12.75" hidden="false" customHeight="false" outlineLevel="0" collapsed="false">
      <c r="A24" s="182" t="n">
        <v>15</v>
      </c>
      <c r="B24" s="183" t="s">
        <v>124</v>
      </c>
      <c r="C24" s="184" t="s">
        <v>125</v>
      </c>
      <c r="D24" s="189" t="s">
        <v>105</v>
      </c>
      <c r="E24" s="190" t="n">
        <v>1</v>
      </c>
      <c r="F24" s="190" t="n">
        <v>3900</v>
      </c>
      <c r="G24" s="191" t="n">
        <f aca="false">E24*F24</f>
        <v>3900</v>
      </c>
      <c r="O24" s="181" t="n">
        <v>2</v>
      </c>
      <c r="AA24" s="156" t="n">
        <v>12</v>
      </c>
      <c r="AB24" s="156" t="n">
        <v>0</v>
      </c>
      <c r="AC24" s="156" t="n">
        <v>131</v>
      </c>
      <c r="AZ24" s="156" t="n">
        <v>2</v>
      </c>
      <c r="BA24" s="156" t="n">
        <f aca="false">IF(AZ24=1,G24,0)</f>
        <v>0</v>
      </c>
      <c r="BB24" s="156" t="n">
        <f aca="false">IF(AZ24=2,G24,0)</f>
        <v>3900</v>
      </c>
      <c r="BC24" s="156" t="n">
        <f aca="false">IF(AZ24=3,G24,0)</f>
        <v>0</v>
      </c>
      <c r="BD24" s="156" t="n">
        <f aca="false">IF(AZ24=4,G24,0)</f>
        <v>0</v>
      </c>
      <c r="BE24" s="156" t="n">
        <f aca="false">IF(AZ24=5,G24,0)</f>
        <v>0</v>
      </c>
      <c r="CA24" s="188" t="n">
        <v>12</v>
      </c>
      <c r="CB24" s="188" t="n">
        <v>0</v>
      </c>
      <c r="CZ24" s="156" t="n">
        <v>0</v>
      </c>
    </row>
    <row r="25" customFormat="false" ht="12.75" hidden="false" customHeight="false" outlineLevel="0" collapsed="false">
      <c r="A25" s="182" t="n">
        <v>16</v>
      </c>
      <c r="B25" s="183" t="s">
        <v>126</v>
      </c>
      <c r="C25" s="184" t="s">
        <v>127</v>
      </c>
      <c r="D25" s="189" t="s">
        <v>115</v>
      </c>
      <c r="E25" s="190" t="n">
        <v>1</v>
      </c>
      <c r="F25" s="190" t="n">
        <v>4900</v>
      </c>
      <c r="G25" s="191" t="n">
        <f aca="false">E25*F25</f>
        <v>4900</v>
      </c>
      <c r="O25" s="181" t="n">
        <v>2</v>
      </c>
      <c r="AA25" s="156" t="n">
        <v>12</v>
      </c>
      <c r="AB25" s="156" t="n">
        <v>0</v>
      </c>
      <c r="AC25" s="156" t="n">
        <v>10</v>
      </c>
      <c r="AZ25" s="156" t="n">
        <v>2</v>
      </c>
      <c r="BA25" s="156" t="n">
        <f aca="false">IF(AZ25=1,G25,0)</f>
        <v>0</v>
      </c>
      <c r="BB25" s="156" t="n">
        <f aca="false">IF(AZ25=2,G25,0)</f>
        <v>4900</v>
      </c>
      <c r="BC25" s="156" t="n">
        <f aca="false">IF(AZ25=3,G25,0)</f>
        <v>0</v>
      </c>
      <c r="BD25" s="156" t="n">
        <f aca="false">IF(AZ25=4,G25,0)</f>
        <v>0</v>
      </c>
      <c r="BE25" s="156" t="n">
        <f aca="false">IF(AZ25=5,G25,0)</f>
        <v>0</v>
      </c>
      <c r="CA25" s="188" t="n">
        <v>12</v>
      </c>
      <c r="CB25" s="188" t="n">
        <v>0</v>
      </c>
      <c r="CZ25" s="156" t="n">
        <v>0</v>
      </c>
    </row>
    <row r="26" customFormat="false" ht="12.75" hidden="false" customHeight="true" outlineLevel="0" collapsed="false">
      <c r="A26" s="203"/>
      <c r="B26" s="204"/>
      <c r="C26" s="205" t="s">
        <v>128</v>
      </c>
      <c r="D26" s="205"/>
      <c r="E26" s="205"/>
      <c r="F26" s="205"/>
      <c r="G26" s="205"/>
      <c r="L26" s="206" t="s">
        <v>128</v>
      </c>
      <c r="O26" s="181" t="n">
        <v>3</v>
      </c>
    </row>
    <row r="27" customFormat="false" ht="12.75" hidden="false" customHeight="false" outlineLevel="0" collapsed="false">
      <c r="A27" s="182" t="n">
        <v>17</v>
      </c>
      <c r="B27" s="183" t="s">
        <v>129</v>
      </c>
      <c r="C27" s="184" t="s">
        <v>130</v>
      </c>
      <c r="D27" s="189" t="s">
        <v>92</v>
      </c>
      <c r="E27" s="190" t="n">
        <v>2</v>
      </c>
      <c r="F27" s="190" t="n">
        <v>500</v>
      </c>
      <c r="G27" s="191" t="n">
        <f aca="false">E27*F27</f>
        <v>1000</v>
      </c>
      <c r="O27" s="181" t="n">
        <v>2</v>
      </c>
      <c r="AA27" s="156" t="n">
        <v>12</v>
      </c>
      <c r="AB27" s="156" t="n">
        <v>0</v>
      </c>
      <c r="AC27" s="156" t="n">
        <v>11</v>
      </c>
      <c r="AZ27" s="156" t="n">
        <v>2</v>
      </c>
      <c r="BA27" s="156" t="n">
        <f aca="false">IF(AZ27=1,G27,0)</f>
        <v>0</v>
      </c>
      <c r="BB27" s="156" t="n">
        <f aca="false">IF(AZ27=2,G27,0)</f>
        <v>1000</v>
      </c>
      <c r="BC27" s="156" t="n">
        <f aca="false">IF(AZ27=3,G27,0)</f>
        <v>0</v>
      </c>
      <c r="BD27" s="156" t="n">
        <f aca="false">IF(AZ27=4,G27,0)</f>
        <v>0</v>
      </c>
      <c r="BE27" s="156" t="n">
        <f aca="false">IF(AZ27=5,G27,0)</f>
        <v>0</v>
      </c>
      <c r="CA27" s="188" t="n">
        <v>12</v>
      </c>
      <c r="CB27" s="188" t="n">
        <v>0</v>
      </c>
      <c r="CZ27" s="156" t="n">
        <v>0</v>
      </c>
    </row>
    <row r="28" customFormat="false" ht="12.75" hidden="false" customHeight="false" outlineLevel="0" collapsed="false">
      <c r="A28" s="182" t="n">
        <v>18</v>
      </c>
      <c r="B28" s="183" t="s">
        <v>131</v>
      </c>
      <c r="C28" s="184" t="s">
        <v>132</v>
      </c>
      <c r="D28" s="189" t="s">
        <v>67</v>
      </c>
      <c r="E28" s="190" t="n">
        <v>798.75</v>
      </c>
      <c r="F28" s="190" t="n">
        <v>6.6</v>
      </c>
      <c r="G28" s="191" t="n">
        <f aca="false">E28*F28</f>
        <v>5271.75</v>
      </c>
      <c r="O28" s="181" t="n">
        <v>2</v>
      </c>
      <c r="AA28" s="156" t="n">
        <v>7</v>
      </c>
      <c r="AB28" s="156" t="n">
        <v>1002</v>
      </c>
      <c r="AC28" s="156" t="n">
        <v>5</v>
      </c>
      <c r="AZ28" s="156" t="n">
        <v>2</v>
      </c>
      <c r="BA28" s="156" t="n">
        <f aca="false">IF(AZ28=1,G28,0)</f>
        <v>0</v>
      </c>
      <c r="BB28" s="156" t="n">
        <f aca="false">IF(AZ28=2,G28,0)</f>
        <v>5271.75</v>
      </c>
      <c r="BC28" s="156" t="n">
        <f aca="false">IF(AZ28=3,G28,0)</f>
        <v>0</v>
      </c>
      <c r="BD28" s="156" t="n">
        <f aca="false">IF(AZ28=4,G28,0)</f>
        <v>0</v>
      </c>
      <c r="BE28" s="156" t="n">
        <f aca="false">IF(AZ28=5,G28,0)</f>
        <v>0</v>
      </c>
      <c r="CA28" s="188" t="n">
        <v>7</v>
      </c>
      <c r="CB28" s="188" t="n">
        <v>1002</v>
      </c>
      <c r="CZ28" s="156" t="n">
        <v>0</v>
      </c>
    </row>
    <row r="29" customFormat="false" ht="12.75" hidden="false" customHeight="false" outlineLevel="0" collapsed="false">
      <c r="A29" s="182" t="n">
        <v>19</v>
      </c>
      <c r="B29" s="183" t="s">
        <v>133</v>
      </c>
      <c r="C29" s="184" t="s">
        <v>134</v>
      </c>
      <c r="D29" s="189" t="s">
        <v>135</v>
      </c>
      <c r="E29" s="190" t="n">
        <v>2</v>
      </c>
      <c r="F29" s="190" t="n">
        <v>800</v>
      </c>
      <c r="G29" s="191" t="n">
        <f aca="false">E29*F29</f>
        <v>1600</v>
      </c>
      <c r="O29" s="181" t="n">
        <v>2</v>
      </c>
      <c r="AA29" s="156" t="n">
        <v>10</v>
      </c>
      <c r="AB29" s="156" t="n">
        <v>0</v>
      </c>
      <c r="AC29" s="156" t="n">
        <v>8</v>
      </c>
      <c r="AZ29" s="156" t="n">
        <v>5</v>
      </c>
      <c r="BA29" s="156" t="n">
        <f aca="false">IF(AZ29=1,G29,0)</f>
        <v>0</v>
      </c>
      <c r="BB29" s="156" t="n">
        <f aca="false">IF(AZ29=2,G29,0)</f>
        <v>0</v>
      </c>
      <c r="BC29" s="156" t="n">
        <f aca="false">IF(AZ29=3,G29,0)</f>
        <v>0</v>
      </c>
      <c r="BD29" s="156" t="n">
        <f aca="false">IF(AZ29=4,G29,0)</f>
        <v>0</v>
      </c>
      <c r="BE29" s="156" t="n">
        <f aca="false">IF(AZ29=5,G29,0)</f>
        <v>1600</v>
      </c>
      <c r="CA29" s="188" t="n">
        <v>10</v>
      </c>
      <c r="CB29" s="188" t="n">
        <v>0</v>
      </c>
      <c r="CZ29" s="156" t="n">
        <v>0</v>
      </c>
    </row>
    <row r="30" customFormat="false" ht="12.75" hidden="false" customHeight="false" outlineLevel="0" collapsed="false">
      <c r="A30" s="192"/>
      <c r="B30" s="193" t="s">
        <v>108</v>
      </c>
      <c r="C30" s="194" t="str">
        <f aca="false">CONCATENATE(B17," ",C17)</f>
        <v>731 Kotelny</v>
      </c>
      <c r="D30" s="195"/>
      <c r="E30" s="196"/>
      <c r="F30" s="197"/>
      <c r="G30" s="198" t="n">
        <f aca="false">SUM(G17:G29)</f>
        <v>86746.75</v>
      </c>
      <c r="O30" s="181" t="n">
        <v>4</v>
      </c>
      <c r="BA30" s="199" t="n">
        <f aca="false">SUM(BA17:BA29)</f>
        <v>0</v>
      </c>
      <c r="BB30" s="199" t="n">
        <f aca="false">SUM(BB17:BB29)</f>
        <v>85146.75</v>
      </c>
      <c r="BC30" s="199" t="n">
        <f aca="false">SUM(BC17:BC29)</f>
        <v>0</v>
      </c>
      <c r="BD30" s="199" t="n">
        <f aca="false">SUM(BD17:BD29)</f>
        <v>0</v>
      </c>
      <c r="BE30" s="199" t="n">
        <f aca="false">SUM(BE17:BE29)</f>
        <v>1600</v>
      </c>
    </row>
    <row r="31" customFormat="false" ht="12.75" hidden="false" customHeight="false" outlineLevel="0" collapsed="false">
      <c r="A31" s="174" t="s">
        <v>87</v>
      </c>
      <c r="B31" s="175" t="s">
        <v>136</v>
      </c>
      <c r="C31" s="176" t="s">
        <v>137</v>
      </c>
      <c r="D31" s="200"/>
      <c r="E31" s="201"/>
      <c r="F31" s="201"/>
      <c r="G31" s="202"/>
      <c r="H31" s="180"/>
      <c r="I31" s="180"/>
      <c r="O31" s="181" t="n">
        <v>1</v>
      </c>
    </row>
    <row r="32" customFormat="false" ht="22.5" hidden="false" customHeight="false" outlineLevel="0" collapsed="false">
      <c r="A32" s="182" t="n">
        <v>20</v>
      </c>
      <c r="B32" s="183" t="s">
        <v>138</v>
      </c>
      <c r="C32" s="184" t="s">
        <v>139</v>
      </c>
      <c r="D32" s="185" t="s">
        <v>92</v>
      </c>
      <c r="E32" s="186" t="n">
        <v>1</v>
      </c>
      <c r="F32" s="186" t="n">
        <v>1859</v>
      </c>
      <c r="G32" s="187" t="n">
        <f aca="false">E32*F32</f>
        <v>1859</v>
      </c>
      <c r="O32" s="181" t="n">
        <v>2</v>
      </c>
      <c r="AA32" s="156" t="n">
        <v>1</v>
      </c>
      <c r="AB32" s="156" t="n">
        <v>7</v>
      </c>
      <c r="AC32" s="156" t="n">
        <v>7</v>
      </c>
      <c r="AZ32" s="156" t="n">
        <v>2</v>
      </c>
      <c r="BA32" s="156" t="n">
        <f aca="false">IF(AZ32=1,G32,0)</f>
        <v>0</v>
      </c>
      <c r="BB32" s="156" t="n">
        <f aca="false">IF(AZ32=2,G32,0)</f>
        <v>1859</v>
      </c>
      <c r="BC32" s="156" t="n">
        <f aca="false">IF(AZ32=3,G32,0)</f>
        <v>0</v>
      </c>
      <c r="BD32" s="156" t="n">
        <f aca="false">IF(AZ32=4,G32,0)</f>
        <v>0</v>
      </c>
      <c r="BE32" s="156" t="n">
        <f aca="false">IF(AZ32=5,G32,0)</f>
        <v>0</v>
      </c>
      <c r="CA32" s="188" t="n">
        <v>1</v>
      </c>
      <c r="CB32" s="188" t="n">
        <v>7</v>
      </c>
      <c r="CZ32" s="156" t="n">
        <v>0.0684199999999464</v>
      </c>
    </row>
    <row r="33" customFormat="false" ht="12.75" hidden="false" customHeight="false" outlineLevel="0" collapsed="false">
      <c r="A33" s="182" t="n">
        <v>21</v>
      </c>
      <c r="B33" s="183" t="s">
        <v>140</v>
      </c>
      <c r="C33" s="184" t="s">
        <v>141</v>
      </c>
      <c r="D33" s="185" t="s">
        <v>105</v>
      </c>
      <c r="E33" s="186" t="n">
        <v>1</v>
      </c>
      <c r="F33" s="186" t="n">
        <v>4400</v>
      </c>
      <c r="G33" s="187" t="n">
        <f aca="false">E33*F33</f>
        <v>4400</v>
      </c>
      <c r="O33" s="181" t="n">
        <v>2</v>
      </c>
      <c r="AA33" s="156" t="n">
        <v>1</v>
      </c>
      <c r="AB33" s="156" t="n">
        <v>0</v>
      </c>
      <c r="AC33" s="156" t="n">
        <v>0</v>
      </c>
      <c r="AZ33" s="156" t="n">
        <v>2</v>
      </c>
      <c r="BA33" s="156" t="n">
        <f aca="false">IF(AZ33=1,G33,0)</f>
        <v>0</v>
      </c>
      <c r="BB33" s="156" t="n">
        <f aca="false">IF(AZ33=2,G33,0)</f>
        <v>4400</v>
      </c>
      <c r="BC33" s="156" t="n">
        <f aca="false">IF(AZ33=3,G33,0)</f>
        <v>0</v>
      </c>
      <c r="BD33" s="156" t="n">
        <f aca="false">IF(AZ33=4,G33,0)</f>
        <v>0</v>
      </c>
      <c r="BE33" s="156" t="n">
        <f aca="false">IF(AZ33=5,G33,0)</f>
        <v>0</v>
      </c>
      <c r="CA33" s="188" t="n">
        <v>1</v>
      </c>
      <c r="CB33" s="188" t="n">
        <v>0</v>
      </c>
      <c r="CZ33" s="156" t="n">
        <v>0.0715099999999893</v>
      </c>
    </row>
    <row r="34" customFormat="false" ht="12.75" hidden="false" customHeight="false" outlineLevel="0" collapsed="false">
      <c r="A34" s="182" t="n">
        <v>22</v>
      </c>
      <c r="B34" s="183" t="s">
        <v>142</v>
      </c>
      <c r="C34" s="184" t="s">
        <v>143</v>
      </c>
      <c r="D34" s="185" t="s">
        <v>105</v>
      </c>
      <c r="E34" s="186" t="n">
        <v>4</v>
      </c>
      <c r="F34" s="186" t="n">
        <v>176</v>
      </c>
      <c r="G34" s="187" t="n">
        <f aca="false">E34*F34</f>
        <v>704</v>
      </c>
      <c r="O34" s="181" t="n">
        <v>2</v>
      </c>
      <c r="AA34" s="156" t="n">
        <v>1</v>
      </c>
      <c r="AB34" s="156" t="n">
        <v>7</v>
      </c>
      <c r="AC34" s="156" t="n">
        <v>7</v>
      </c>
      <c r="AZ34" s="156" t="n">
        <v>2</v>
      </c>
      <c r="BA34" s="156" t="n">
        <f aca="false">IF(AZ34=1,G34,0)</f>
        <v>0</v>
      </c>
      <c r="BB34" s="156" t="n">
        <f aca="false">IF(AZ34=2,G34,0)</f>
        <v>704</v>
      </c>
      <c r="BC34" s="156" t="n">
        <f aca="false">IF(AZ34=3,G34,0)</f>
        <v>0</v>
      </c>
      <c r="BD34" s="156" t="n">
        <f aca="false">IF(AZ34=4,G34,0)</f>
        <v>0</v>
      </c>
      <c r="BE34" s="156" t="n">
        <f aca="false">IF(AZ34=5,G34,0)</f>
        <v>0</v>
      </c>
      <c r="CA34" s="188" t="n">
        <v>1</v>
      </c>
      <c r="CB34" s="188" t="n">
        <v>7</v>
      </c>
      <c r="CZ34" s="156" t="n">
        <v>0.000659999999999883</v>
      </c>
    </row>
    <row r="35" customFormat="false" ht="12.75" hidden="false" customHeight="false" outlineLevel="0" collapsed="false">
      <c r="A35" s="182" t="n">
        <v>23</v>
      </c>
      <c r="B35" s="183" t="s">
        <v>144</v>
      </c>
      <c r="C35" s="184" t="s">
        <v>145</v>
      </c>
      <c r="D35" s="185" t="s">
        <v>105</v>
      </c>
      <c r="E35" s="186" t="n">
        <v>2</v>
      </c>
      <c r="F35" s="186" t="n">
        <v>250.5</v>
      </c>
      <c r="G35" s="187" t="n">
        <f aca="false">E35*F35</f>
        <v>501</v>
      </c>
      <c r="O35" s="181" t="n">
        <v>2</v>
      </c>
      <c r="AA35" s="156" t="n">
        <v>1</v>
      </c>
      <c r="AB35" s="156" t="n">
        <v>7</v>
      </c>
      <c r="AC35" s="156" t="n">
        <v>7</v>
      </c>
      <c r="AZ35" s="156" t="n">
        <v>2</v>
      </c>
      <c r="BA35" s="156" t="n">
        <f aca="false">IF(AZ35=1,G35,0)</f>
        <v>0</v>
      </c>
      <c r="BB35" s="156" t="n">
        <f aca="false">IF(AZ35=2,G35,0)</f>
        <v>501</v>
      </c>
      <c r="BC35" s="156" t="n">
        <f aca="false">IF(AZ35=3,G35,0)</f>
        <v>0</v>
      </c>
      <c r="BD35" s="156" t="n">
        <f aca="false">IF(AZ35=4,G35,0)</f>
        <v>0</v>
      </c>
      <c r="BE35" s="156" t="n">
        <f aca="false">IF(AZ35=5,G35,0)</f>
        <v>0</v>
      </c>
      <c r="CA35" s="188" t="n">
        <v>1</v>
      </c>
      <c r="CB35" s="188" t="n">
        <v>7</v>
      </c>
      <c r="CZ35" s="156" t="n">
        <v>0.00112999999999985</v>
      </c>
    </row>
    <row r="36" customFormat="false" ht="22.5" hidden="false" customHeight="false" outlineLevel="0" collapsed="false">
      <c r="A36" s="182" t="n">
        <v>24</v>
      </c>
      <c r="B36" s="183" t="s">
        <v>146</v>
      </c>
      <c r="C36" s="184" t="s">
        <v>147</v>
      </c>
      <c r="D36" s="185" t="s">
        <v>105</v>
      </c>
      <c r="E36" s="186" t="n">
        <v>1</v>
      </c>
      <c r="F36" s="186" t="n">
        <v>745</v>
      </c>
      <c r="G36" s="187" t="n">
        <f aca="false">E36*F36</f>
        <v>745</v>
      </c>
      <c r="O36" s="181" t="n">
        <v>2</v>
      </c>
      <c r="AA36" s="156" t="n">
        <v>1</v>
      </c>
      <c r="AB36" s="156" t="n">
        <v>7</v>
      </c>
      <c r="AC36" s="156" t="n">
        <v>7</v>
      </c>
      <c r="AZ36" s="156" t="n">
        <v>2</v>
      </c>
      <c r="BA36" s="156" t="n">
        <f aca="false">IF(AZ36=1,G36,0)</f>
        <v>0</v>
      </c>
      <c r="BB36" s="156" t="n">
        <f aca="false">IF(AZ36=2,G36,0)</f>
        <v>745</v>
      </c>
      <c r="BC36" s="156" t="n">
        <f aca="false">IF(AZ36=3,G36,0)</f>
        <v>0</v>
      </c>
      <c r="BD36" s="156" t="n">
        <f aca="false">IF(AZ36=4,G36,0)</f>
        <v>0</v>
      </c>
      <c r="BE36" s="156" t="n">
        <f aca="false">IF(AZ36=5,G36,0)</f>
        <v>0</v>
      </c>
      <c r="CA36" s="188" t="n">
        <v>1</v>
      </c>
      <c r="CB36" s="188" t="n">
        <v>7</v>
      </c>
      <c r="CZ36" s="156" t="n">
        <v>0.0650299999999788</v>
      </c>
    </row>
    <row r="37" customFormat="false" ht="12.75" hidden="false" customHeight="false" outlineLevel="0" collapsed="false">
      <c r="A37" s="182" t="n">
        <v>25</v>
      </c>
      <c r="B37" s="183" t="s">
        <v>148</v>
      </c>
      <c r="C37" s="184" t="s">
        <v>149</v>
      </c>
      <c r="D37" s="185" t="s">
        <v>92</v>
      </c>
      <c r="E37" s="186" t="n">
        <v>1</v>
      </c>
      <c r="F37" s="186" t="n">
        <v>756</v>
      </c>
      <c r="G37" s="187" t="n">
        <f aca="false">E37*F37</f>
        <v>756</v>
      </c>
      <c r="O37" s="181" t="n">
        <v>2</v>
      </c>
      <c r="AA37" s="156" t="n">
        <v>1</v>
      </c>
      <c r="AB37" s="156" t="n">
        <v>7</v>
      </c>
      <c r="AC37" s="156" t="n">
        <v>7</v>
      </c>
      <c r="AZ37" s="156" t="n">
        <v>2</v>
      </c>
      <c r="BA37" s="156" t="n">
        <f aca="false">IF(AZ37=1,G37,0)</f>
        <v>0</v>
      </c>
      <c r="BB37" s="156" t="n">
        <f aca="false">IF(AZ37=2,G37,0)</f>
        <v>756</v>
      </c>
      <c r="BC37" s="156" t="n">
        <f aca="false">IF(AZ37=3,G37,0)</f>
        <v>0</v>
      </c>
      <c r="BD37" s="156" t="n">
        <f aca="false">IF(AZ37=4,G37,0)</f>
        <v>0</v>
      </c>
      <c r="BE37" s="156" t="n">
        <f aca="false">IF(AZ37=5,G37,0)</f>
        <v>0</v>
      </c>
      <c r="CA37" s="188" t="n">
        <v>1</v>
      </c>
      <c r="CB37" s="188" t="n">
        <v>7</v>
      </c>
      <c r="CZ37" s="156" t="n">
        <v>0.0651500000000169</v>
      </c>
    </row>
    <row r="38" customFormat="false" ht="12.75" hidden="false" customHeight="false" outlineLevel="0" collapsed="false">
      <c r="A38" s="182" t="n">
        <v>26</v>
      </c>
      <c r="B38" s="183" t="s">
        <v>150</v>
      </c>
      <c r="C38" s="184" t="s">
        <v>151</v>
      </c>
      <c r="D38" s="185" t="s">
        <v>115</v>
      </c>
      <c r="E38" s="186" t="n">
        <v>8</v>
      </c>
      <c r="F38" s="186" t="n">
        <v>139</v>
      </c>
      <c r="G38" s="187" t="n">
        <f aca="false">E38*F38</f>
        <v>1112</v>
      </c>
      <c r="O38" s="181" t="n">
        <v>2</v>
      </c>
      <c r="AA38" s="156" t="n">
        <v>1</v>
      </c>
      <c r="AB38" s="156" t="n">
        <v>7</v>
      </c>
      <c r="AC38" s="156" t="n">
        <v>7</v>
      </c>
      <c r="AZ38" s="156" t="n">
        <v>2</v>
      </c>
      <c r="BA38" s="156" t="n">
        <f aca="false">IF(AZ38=1,G38,0)</f>
        <v>0</v>
      </c>
      <c r="BB38" s="156" t="n">
        <f aca="false">IF(AZ38=2,G38,0)</f>
        <v>1112</v>
      </c>
      <c r="BC38" s="156" t="n">
        <f aca="false">IF(AZ38=3,G38,0)</f>
        <v>0</v>
      </c>
      <c r="BD38" s="156" t="n">
        <f aca="false">IF(AZ38=4,G38,0)</f>
        <v>0</v>
      </c>
      <c r="BE38" s="156" t="n">
        <f aca="false">IF(AZ38=5,G38,0)</f>
        <v>0</v>
      </c>
      <c r="CA38" s="188" t="n">
        <v>1</v>
      </c>
      <c r="CB38" s="188" t="n">
        <v>7</v>
      </c>
      <c r="CZ38" s="156" t="n">
        <v>0.00112999999999985</v>
      </c>
    </row>
    <row r="39" customFormat="false" ht="12.75" hidden="false" customHeight="false" outlineLevel="0" collapsed="false">
      <c r="A39" s="182" t="n">
        <v>27</v>
      </c>
      <c r="B39" s="183" t="s">
        <v>152</v>
      </c>
      <c r="C39" s="184" t="s">
        <v>153</v>
      </c>
      <c r="D39" s="185" t="s">
        <v>115</v>
      </c>
      <c r="E39" s="186" t="n">
        <v>1</v>
      </c>
      <c r="F39" s="186" t="n">
        <v>994</v>
      </c>
      <c r="G39" s="187" t="n">
        <f aca="false">E39*F39</f>
        <v>994</v>
      </c>
      <c r="O39" s="181" t="n">
        <v>2</v>
      </c>
      <c r="AA39" s="156" t="n">
        <v>1</v>
      </c>
      <c r="AB39" s="156" t="n">
        <v>7</v>
      </c>
      <c r="AC39" s="156" t="n">
        <v>7</v>
      </c>
      <c r="AZ39" s="156" t="n">
        <v>2</v>
      </c>
      <c r="BA39" s="156" t="n">
        <f aca="false">IF(AZ39=1,G39,0)</f>
        <v>0</v>
      </c>
      <c r="BB39" s="156" t="n">
        <f aca="false">IF(AZ39=2,G39,0)</f>
        <v>994</v>
      </c>
      <c r="BC39" s="156" t="n">
        <f aca="false">IF(AZ39=3,G39,0)</f>
        <v>0</v>
      </c>
      <c r="BD39" s="156" t="n">
        <f aca="false">IF(AZ39=4,G39,0)</f>
        <v>0</v>
      </c>
      <c r="BE39" s="156" t="n">
        <f aca="false">IF(AZ39=5,G39,0)</f>
        <v>0</v>
      </c>
      <c r="CA39" s="188" t="n">
        <v>1</v>
      </c>
      <c r="CB39" s="188" t="n">
        <v>7</v>
      </c>
      <c r="CZ39" s="156" t="n">
        <v>0.00627999999999673</v>
      </c>
    </row>
    <row r="40" customFormat="false" ht="12.75" hidden="false" customHeight="false" outlineLevel="0" collapsed="false">
      <c r="A40" s="182" t="n">
        <v>28</v>
      </c>
      <c r="B40" s="183" t="s">
        <v>154</v>
      </c>
      <c r="C40" s="184" t="s">
        <v>155</v>
      </c>
      <c r="D40" s="185" t="s">
        <v>115</v>
      </c>
      <c r="E40" s="186" t="n">
        <v>1</v>
      </c>
      <c r="F40" s="186" t="n">
        <v>1155</v>
      </c>
      <c r="G40" s="187" t="n">
        <f aca="false">E40*F40</f>
        <v>1155</v>
      </c>
      <c r="O40" s="181" t="n">
        <v>2</v>
      </c>
      <c r="AA40" s="156" t="n">
        <v>1</v>
      </c>
      <c r="AB40" s="156" t="n">
        <v>7</v>
      </c>
      <c r="AC40" s="156" t="n">
        <v>7</v>
      </c>
      <c r="AZ40" s="156" t="n">
        <v>2</v>
      </c>
      <c r="BA40" s="156" t="n">
        <f aca="false">IF(AZ40=1,G40,0)</f>
        <v>0</v>
      </c>
      <c r="BB40" s="156" t="n">
        <f aca="false">IF(AZ40=2,G40,0)</f>
        <v>1155</v>
      </c>
      <c r="BC40" s="156" t="n">
        <f aca="false">IF(AZ40=3,G40,0)</f>
        <v>0</v>
      </c>
      <c r="BD40" s="156" t="n">
        <f aca="false">IF(AZ40=4,G40,0)</f>
        <v>0</v>
      </c>
      <c r="BE40" s="156" t="n">
        <f aca="false">IF(AZ40=5,G40,0)</f>
        <v>0</v>
      </c>
      <c r="CA40" s="188" t="n">
        <v>1</v>
      </c>
      <c r="CB40" s="188" t="n">
        <v>7</v>
      </c>
      <c r="CZ40" s="156" t="n">
        <v>0.00619999999999976</v>
      </c>
    </row>
    <row r="41" customFormat="false" ht="12.75" hidden="false" customHeight="false" outlineLevel="0" collapsed="false">
      <c r="A41" s="182" t="n">
        <v>29</v>
      </c>
      <c r="B41" s="183" t="s">
        <v>156</v>
      </c>
      <c r="C41" s="184" t="s">
        <v>157</v>
      </c>
      <c r="D41" s="185" t="s">
        <v>115</v>
      </c>
      <c r="E41" s="186" t="n">
        <v>1</v>
      </c>
      <c r="F41" s="186" t="n">
        <v>1299</v>
      </c>
      <c r="G41" s="187" t="n">
        <f aca="false">E41*F41</f>
        <v>1299</v>
      </c>
      <c r="O41" s="181" t="n">
        <v>2</v>
      </c>
      <c r="AA41" s="156" t="n">
        <v>1</v>
      </c>
      <c r="AB41" s="156" t="n">
        <v>7</v>
      </c>
      <c r="AC41" s="156" t="n">
        <v>7</v>
      </c>
      <c r="AZ41" s="156" t="n">
        <v>2</v>
      </c>
      <c r="BA41" s="156" t="n">
        <f aca="false">IF(AZ41=1,G41,0)</f>
        <v>0</v>
      </c>
      <c r="BB41" s="156" t="n">
        <f aca="false">IF(AZ41=2,G41,0)</f>
        <v>1299</v>
      </c>
      <c r="BC41" s="156" t="n">
        <f aca="false">IF(AZ41=3,G41,0)</f>
        <v>0</v>
      </c>
      <c r="BD41" s="156" t="n">
        <f aca="false">IF(AZ41=4,G41,0)</f>
        <v>0</v>
      </c>
      <c r="BE41" s="156" t="n">
        <f aca="false">IF(AZ41=5,G41,0)</f>
        <v>0</v>
      </c>
      <c r="CA41" s="188" t="n">
        <v>1</v>
      </c>
      <c r="CB41" s="188" t="n">
        <v>7</v>
      </c>
      <c r="CZ41" s="156" t="n">
        <v>0.00929999999999609</v>
      </c>
    </row>
    <row r="42" customFormat="false" ht="12.75" hidden="false" customHeight="false" outlineLevel="0" collapsed="false">
      <c r="A42" s="182" t="n">
        <v>30</v>
      </c>
      <c r="B42" s="183" t="s">
        <v>158</v>
      </c>
      <c r="C42" s="184" t="s">
        <v>159</v>
      </c>
      <c r="D42" s="185" t="s">
        <v>115</v>
      </c>
      <c r="E42" s="186" t="n">
        <v>2</v>
      </c>
      <c r="F42" s="186" t="n">
        <v>3210</v>
      </c>
      <c r="G42" s="187" t="n">
        <f aca="false">E42*F42</f>
        <v>6420</v>
      </c>
      <c r="O42" s="181" t="n">
        <v>2</v>
      </c>
      <c r="AA42" s="156" t="n">
        <v>1</v>
      </c>
      <c r="AB42" s="156" t="n">
        <v>0</v>
      </c>
      <c r="AC42" s="156" t="n">
        <v>0</v>
      </c>
      <c r="AZ42" s="156" t="n">
        <v>2</v>
      </c>
      <c r="BA42" s="156" t="n">
        <f aca="false">IF(AZ42=1,G42,0)</f>
        <v>0</v>
      </c>
      <c r="BB42" s="156" t="n">
        <f aca="false">IF(AZ42=2,G42,0)</f>
        <v>6420</v>
      </c>
      <c r="BC42" s="156" t="n">
        <f aca="false">IF(AZ42=3,G42,0)</f>
        <v>0</v>
      </c>
      <c r="BD42" s="156" t="n">
        <f aca="false">IF(AZ42=4,G42,0)</f>
        <v>0</v>
      </c>
      <c r="BE42" s="156" t="n">
        <f aca="false">IF(AZ42=5,G42,0)</f>
        <v>0</v>
      </c>
      <c r="CA42" s="188" t="n">
        <v>1</v>
      </c>
      <c r="CB42" s="188" t="n">
        <v>0</v>
      </c>
      <c r="CZ42" s="156" t="n">
        <v>0.00419999999999732</v>
      </c>
    </row>
    <row r="43" customFormat="false" ht="12.75" hidden="false" customHeight="false" outlineLevel="0" collapsed="false">
      <c r="A43" s="182" t="n">
        <v>31</v>
      </c>
      <c r="B43" s="183" t="s">
        <v>160</v>
      </c>
      <c r="C43" s="184" t="s">
        <v>161</v>
      </c>
      <c r="D43" s="185" t="s">
        <v>115</v>
      </c>
      <c r="E43" s="186" t="n">
        <v>1</v>
      </c>
      <c r="F43" s="186" t="n">
        <v>11700</v>
      </c>
      <c r="G43" s="187" t="n">
        <f aca="false">E43*F43</f>
        <v>11700</v>
      </c>
      <c r="O43" s="181" t="n">
        <v>2</v>
      </c>
      <c r="AA43" s="156" t="n">
        <v>1</v>
      </c>
      <c r="AB43" s="156" t="n">
        <v>7</v>
      </c>
      <c r="AC43" s="156" t="n">
        <v>7</v>
      </c>
      <c r="AZ43" s="156" t="n">
        <v>2</v>
      </c>
      <c r="BA43" s="156" t="n">
        <f aca="false">IF(AZ43=1,G43,0)</f>
        <v>0</v>
      </c>
      <c r="BB43" s="156" t="n">
        <f aca="false">IF(AZ43=2,G43,0)</f>
        <v>11700</v>
      </c>
      <c r="BC43" s="156" t="n">
        <f aca="false">IF(AZ43=3,G43,0)</f>
        <v>0</v>
      </c>
      <c r="BD43" s="156" t="n">
        <f aca="false">IF(AZ43=4,G43,0)</f>
        <v>0</v>
      </c>
      <c r="BE43" s="156" t="n">
        <f aca="false">IF(AZ43=5,G43,0)</f>
        <v>0</v>
      </c>
      <c r="CA43" s="188" t="n">
        <v>1</v>
      </c>
      <c r="CB43" s="188" t="n">
        <v>7</v>
      </c>
      <c r="CZ43" s="156" t="n">
        <v>0.0117099999999937</v>
      </c>
    </row>
    <row r="44" customFormat="false" ht="12.75" hidden="false" customHeight="false" outlineLevel="0" collapsed="false">
      <c r="A44" s="182" t="n">
        <v>32</v>
      </c>
      <c r="B44" s="183" t="s">
        <v>162</v>
      </c>
      <c r="C44" s="184" t="s">
        <v>163</v>
      </c>
      <c r="D44" s="185" t="s">
        <v>115</v>
      </c>
      <c r="E44" s="186" t="n">
        <v>3</v>
      </c>
      <c r="F44" s="186" t="n">
        <v>126.5</v>
      </c>
      <c r="G44" s="187" t="n">
        <f aca="false">E44*F44</f>
        <v>379.5</v>
      </c>
      <c r="O44" s="181" t="n">
        <v>2</v>
      </c>
      <c r="AA44" s="156" t="n">
        <v>1</v>
      </c>
      <c r="AB44" s="156" t="n">
        <v>7</v>
      </c>
      <c r="AC44" s="156" t="n">
        <v>7</v>
      </c>
      <c r="AZ44" s="156" t="n">
        <v>2</v>
      </c>
      <c r="BA44" s="156" t="n">
        <f aca="false">IF(AZ44=1,G44,0)</f>
        <v>0</v>
      </c>
      <c r="BB44" s="156" t="n">
        <f aca="false">IF(AZ44=2,G44,0)</f>
        <v>379.5</v>
      </c>
      <c r="BC44" s="156" t="n">
        <f aca="false">IF(AZ44=3,G44,0)</f>
        <v>0</v>
      </c>
      <c r="BD44" s="156" t="n">
        <f aca="false">IF(AZ44=4,G44,0)</f>
        <v>0</v>
      </c>
      <c r="BE44" s="156" t="n">
        <f aca="false">IF(AZ44=5,G44,0)</f>
        <v>0</v>
      </c>
      <c r="CA44" s="188" t="n">
        <v>1</v>
      </c>
      <c r="CB44" s="188" t="n">
        <v>7</v>
      </c>
      <c r="CZ44" s="156" t="n">
        <v>0</v>
      </c>
    </row>
    <row r="45" customFormat="false" ht="12.75" hidden="false" customHeight="false" outlineLevel="0" collapsed="false">
      <c r="A45" s="182" t="n">
        <v>33</v>
      </c>
      <c r="B45" s="183" t="s">
        <v>164</v>
      </c>
      <c r="C45" s="184" t="s">
        <v>165</v>
      </c>
      <c r="D45" s="185" t="s">
        <v>105</v>
      </c>
      <c r="E45" s="186" t="n">
        <v>1</v>
      </c>
      <c r="F45" s="186" t="n">
        <v>18930</v>
      </c>
      <c r="G45" s="187" t="n">
        <f aca="false">E45*F45</f>
        <v>18930</v>
      </c>
      <c r="O45" s="181" t="n">
        <v>2</v>
      </c>
      <c r="AA45" s="156" t="n">
        <v>12</v>
      </c>
      <c r="AB45" s="156" t="n">
        <v>0</v>
      </c>
      <c r="AC45" s="156" t="n">
        <v>132</v>
      </c>
      <c r="AZ45" s="156" t="n">
        <v>2</v>
      </c>
      <c r="BA45" s="156" t="n">
        <f aca="false">IF(AZ45=1,G45,0)</f>
        <v>0</v>
      </c>
      <c r="BB45" s="156" t="n">
        <f aca="false">IF(AZ45=2,G45,0)</f>
        <v>18930</v>
      </c>
      <c r="BC45" s="156" t="n">
        <f aca="false">IF(AZ45=3,G45,0)</f>
        <v>0</v>
      </c>
      <c r="BD45" s="156" t="n">
        <f aca="false">IF(AZ45=4,G45,0)</f>
        <v>0</v>
      </c>
      <c r="BE45" s="156" t="n">
        <f aca="false">IF(AZ45=5,G45,0)</f>
        <v>0</v>
      </c>
      <c r="CA45" s="188" t="n">
        <v>12</v>
      </c>
      <c r="CB45" s="188" t="n">
        <v>0</v>
      </c>
      <c r="CZ45" s="156" t="n">
        <v>0</v>
      </c>
    </row>
    <row r="46" customFormat="false" ht="12.75" hidden="false" customHeight="false" outlineLevel="0" collapsed="false">
      <c r="A46" s="182" t="n">
        <v>34</v>
      </c>
      <c r="B46" s="183" t="s">
        <v>166</v>
      </c>
      <c r="C46" s="184" t="s">
        <v>167</v>
      </c>
      <c r="D46" s="185" t="s">
        <v>105</v>
      </c>
      <c r="E46" s="186" t="n">
        <v>1</v>
      </c>
      <c r="F46" s="186" t="n">
        <v>1890</v>
      </c>
      <c r="G46" s="187" t="n">
        <f aca="false">E46*F46</f>
        <v>1890</v>
      </c>
      <c r="O46" s="181" t="n">
        <v>2</v>
      </c>
      <c r="AA46" s="156" t="n">
        <v>12</v>
      </c>
      <c r="AB46" s="156" t="n">
        <v>0</v>
      </c>
      <c r="AC46" s="156" t="n">
        <v>133</v>
      </c>
      <c r="AZ46" s="156" t="n">
        <v>2</v>
      </c>
      <c r="BA46" s="156" t="n">
        <f aca="false">IF(AZ46=1,G46,0)</f>
        <v>0</v>
      </c>
      <c r="BB46" s="156" t="n">
        <f aca="false">IF(AZ46=2,G46,0)</f>
        <v>1890</v>
      </c>
      <c r="BC46" s="156" t="n">
        <f aca="false">IF(AZ46=3,G46,0)</f>
        <v>0</v>
      </c>
      <c r="BD46" s="156" t="n">
        <f aca="false">IF(AZ46=4,G46,0)</f>
        <v>0</v>
      </c>
      <c r="BE46" s="156" t="n">
        <f aca="false">IF(AZ46=5,G46,0)</f>
        <v>0</v>
      </c>
      <c r="CA46" s="188" t="n">
        <v>12</v>
      </c>
      <c r="CB46" s="188" t="n">
        <v>0</v>
      </c>
      <c r="CZ46" s="156" t="n">
        <v>0</v>
      </c>
    </row>
    <row r="47" customFormat="false" ht="12.75" hidden="false" customHeight="false" outlineLevel="0" collapsed="false">
      <c r="A47" s="182" t="n">
        <v>35</v>
      </c>
      <c r="B47" s="183" t="s">
        <v>168</v>
      </c>
      <c r="C47" s="184" t="s">
        <v>169</v>
      </c>
      <c r="D47" s="185" t="s">
        <v>67</v>
      </c>
      <c r="E47" s="186" t="n">
        <v>528.445</v>
      </c>
      <c r="F47" s="186" t="n">
        <v>2.4</v>
      </c>
      <c r="G47" s="187" t="n">
        <f aca="false">E47*F47</f>
        <v>1268.268</v>
      </c>
      <c r="O47" s="181" t="n">
        <v>2</v>
      </c>
      <c r="AA47" s="156" t="n">
        <v>7</v>
      </c>
      <c r="AB47" s="156" t="n">
        <v>1002</v>
      </c>
      <c r="AC47" s="156" t="n">
        <v>5</v>
      </c>
      <c r="AZ47" s="156" t="n">
        <v>2</v>
      </c>
      <c r="BA47" s="156" t="n">
        <f aca="false">IF(AZ47=1,G47,0)</f>
        <v>0</v>
      </c>
      <c r="BB47" s="156" t="n">
        <f aca="false">IF(AZ47=2,G47,0)</f>
        <v>1268.268</v>
      </c>
      <c r="BC47" s="156" t="n">
        <f aca="false">IF(AZ47=3,G47,0)</f>
        <v>0</v>
      </c>
      <c r="BD47" s="156" t="n">
        <f aca="false">IF(AZ47=4,G47,0)</f>
        <v>0</v>
      </c>
      <c r="BE47" s="156" t="n">
        <f aca="false">IF(AZ47=5,G47,0)</f>
        <v>0</v>
      </c>
      <c r="CA47" s="188" t="n">
        <v>7</v>
      </c>
      <c r="CB47" s="188" t="n">
        <v>1002</v>
      </c>
      <c r="CZ47" s="156" t="n">
        <v>0</v>
      </c>
    </row>
    <row r="48" customFormat="false" ht="12.75" hidden="false" customHeight="false" outlineLevel="0" collapsed="false">
      <c r="A48" s="192"/>
      <c r="B48" s="193" t="s">
        <v>108</v>
      </c>
      <c r="C48" s="194" t="str">
        <f aca="false">CONCATENATE(B31," ",C31)</f>
        <v>732 Strojovny</v>
      </c>
      <c r="D48" s="207"/>
      <c r="E48" s="208"/>
      <c r="F48" s="209"/>
      <c r="G48" s="198" t="n">
        <f aca="false">SUM(G31:G47)</f>
        <v>54112.768</v>
      </c>
      <c r="O48" s="181" t="n">
        <v>4</v>
      </c>
      <c r="BA48" s="199" t="n">
        <f aca="false">SUM(BA31:BA47)</f>
        <v>0</v>
      </c>
      <c r="BB48" s="199" t="n">
        <f aca="false">SUM(BB31:BB47)</f>
        <v>54112.768</v>
      </c>
      <c r="BC48" s="199" t="n">
        <f aca="false">SUM(BC31:BC47)</f>
        <v>0</v>
      </c>
      <c r="BD48" s="199" t="n">
        <f aca="false">SUM(BD31:BD47)</f>
        <v>0</v>
      </c>
      <c r="BE48" s="199" t="n">
        <f aca="false">SUM(BE31:BE47)</f>
        <v>0</v>
      </c>
    </row>
    <row r="49" customFormat="false" ht="12.75" hidden="false" customHeight="false" outlineLevel="0" collapsed="false">
      <c r="A49" s="174" t="s">
        <v>87</v>
      </c>
      <c r="B49" s="175" t="s">
        <v>170</v>
      </c>
      <c r="C49" s="176" t="s">
        <v>171</v>
      </c>
      <c r="D49" s="177"/>
      <c r="E49" s="178"/>
      <c r="F49" s="178"/>
      <c r="G49" s="179"/>
      <c r="H49" s="180"/>
      <c r="I49" s="180"/>
      <c r="O49" s="181" t="n">
        <v>1</v>
      </c>
    </row>
    <row r="50" customFormat="false" ht="12.75" hidden="false" customHeight="false" outlineLevel="0" collapsed="false">
      <c r="A50" s="182" t="n">
        <v>36</v>
      </c>
      <c r="B50" s="183" t="s">
        <v>172</v>
      </c>
      <c r="C50" s="184" t="s">
        <v>173</v>
      </c>
      <c r="D50" s="185" t="s">
        <v>174</v>
      </c>
      <c r="E50" s="186" t="n">
        <v>300</v>
      </c>
      <c r="F50" s="186" t="n">
        <v>18.4</v>
      </c>
      <c r="G50" s="187" t="n">
        <f aca="false">E50*F50</f>
        <v>5520</v>
      </c>
      <c r="O50" s="181" t="n">
        <v>2</v>
      </c>
      <c r="AA50" s="156" t="n">
        <v>1</v>
      </c>
      <c r="AB50" s="156" t="n">
        <v>7</v>
      </c>
      <c r="AC50" s="156" t="n">
        <v>7</v>
      </c>
      <c r="AZ50" s="156" t="n">
        <v>2</v>
      </c>
      <c r="BA50" s="156" t="n">
        <f aca="false">IF(AZ50=1,G50,0)</f>
        <v>0</v>
      </c>
      <c r="BB50" s="156" t="n">
        <f aca="false">IF(AZ50=2,G50,0)</f>
        <v>5520</v>
      </c>
      <c r="BC50" s="156" t="n">
        <f aca="false">IF(AZ50=3,G50,0)</f>
        <v>0</v>
      </c>
      <c r="BD50" s="156" t="n">
        <f aca="false">IF(AZ50=4,G50,0)</f>
        <v>0</v>
      </c>
      <c r="BE50" s="156" t="n">
        <f aca="false">IF(AZ50=5,G50,0)</f>
        <v>0</v>
      </c>
      <c r="CA50" s="188" t="n">
        <v>1</v>
      </c>
      <c r="CB50" s="188" t="n">
        <v>7</v>
      </c>
      <c r="CZ50" s="156" t="n">
        <v>0</v>
      </c>
    </row>
    <row r="51" customFormat="false" ht="12.75" hidden="false" customHeight="false" outlineLevel="0" collapsed="false">
      <c r="A51" s="182" t="n">
        <v>37</v>
      </c>
      <c r="B51" s="183" t="s">
        <v>175</v>
      </c>
      <c r="C51" s="184" t="s">
        <v>176</v>
      </c>
      <c r="D51" s="185" t="s">
        <v>105</v>
      </c>
      <c r="E51" s="186" t="n">
        <v>26</v>
      </c>
      <c r="F51" s="186" t="n">
        <v>75.4</v>
      </c>
      <c r="G51" s="187" t="n">
        <f aca="false">E51*F51</f>
        <v>1960.4</v>
      </c>
      <c r="O51" s="181" t="n">
        <v>2</v>
      </c>
      <c r="AA51" s="156" t="n">
        <v>1</v>
      </c>
      <c r="AB51" s="156" t="n">
        <v>7</v>
      </c>
      <c r="AC51" s="156" t="n">
        <v>7</v>
      </c>
      <c r="AZ51" s="156" t="n">
        <v>2</v>
      </c>
      <c r="BA51" s="156" t="n">
        <f aca="false">IF(AZ51=1,G51,0)</f>
        <v>0</v>
      </c>
      <c r="BB51" s="156" t="n">
        <f aca="false">IF(AZ51=2,G51,0)</f>
        <v>1960.4</v>
      </c>
      <c r="BC51" s="156" t="n">
        <f aca="false">IF(AZ51=3,G51,0)</f>
        <v>0</v>
      </c>
      <c r="BD51" s="156" t="n">
        <f aca="false">IF(AZ51=4,G51,0)</f>
        <v>0</v>
      </c>
      <c r="BE51" s="156" t="n">
        <f aca="false">IF(AZ51=5,G51,0)</f>
        <v>0</v>
      </c>
      <c r="CA51" s="188" t="n">
        <v>1</v>
      </c>
      <c r="CB51" s="188" t="n">
        <v>7</v>
      </c>
      <c r="CZ51" s="156" t="n">
        <v>0</v>
      </c>
    </row>
    <row r="52" customFormat="false" ht="12.75" hidden="false" customHeight="false" outlineLevel="0" collapsed="false">
      <c r="A52" s="182" t="n">
        <v>38</v>
      </c>
      <c r="B52" s="183" t="s">
        <v>177</v>
      </c>
      <c r="C52" s="184" t="s">
        <v>178</v>
      </c>
      <c r="D52" s="185" t="s">
        <v>105</v>
      </c>
      <c r="E52" s="186" t="n">
        <v>2</v>
      </c>
      <c r="F52" s="186" t="n">
        <v>206.5</v>
      </c>
      <c r="G52" s="187" t="n">
        <f aca="false">E52*F52</f>
        <v>413</v>
      </c>
      <c r="O52" s="181" t="n">
        <v>2</v>
      </c>
      <c r="AA52" s="156" t="n">
        <v>1</v>
      </c>
      <c r="AB52" s="156" t="n">
        <v>7</v>
      </c>
      <c r="AC52" s="156" t="n">
        <v>7</v>
      </c>
      <c r="AZ52" s="156" t="n">
        <v>2</v>
      </c>
      <c r="BA52" s="156" t="n">
        <f aca="false">IF(AZ52=1,G52,0)</f>
        <v>0</v>
      </c>
      <c r="BB52" s="156" t="n">
        <f aca="false">IF(AZ52=2,G52,0)</f>
        <v>413</v>
      </c>
      <c r="BC52" s="156" t="n">
        <f aca="false">IF(AZ52=3,G52,0)</f>
        <v>0</v>
      </c>
      <c r="BD52" s="156" t="n">
        <f aca="false">IF(AZ52=4,G52,0)</f>
        <v>0</v>
      </c>
      <c r="BE52" s="156" t="n">
        <f aca="false">IF(AZ52=5,G52,0)</f>
        <v>0</v>
      </c>
      <c r="CA52" s="188" t="n">
        <v>1</v>
      </c>
      <c r="CB52" s="188" t="n">
        <v>7</v>
      </c>
      <c r="CZ52" s="156" t="n">
        <v>0</v>
      </c>
    </row>
    <row r="53" customFormat="false" ht="12.75" hidden="false" customHeight="false" outlineLevel="0" collapsed="false">
      <c r="A53" s="182" t="n">
        <v>39</v>
      </c>
      <c r="B53" s="183" t="s">
        <v>179</v>
      </c>
      <c r="C53" s="184" t="s">
        <v>180</v>
      </c>
      <c r="D53" s="185" t="s">
        <v>174</v>
      </c>
      <c r="E53" s="186" t="n">
        <v>79</v>
      </c>
      <c r="F53" s="186" t="n">
        <v>57.1</v>
      </c>
      <c r="G53" s="187" t="n">
        <f aca="false">E53*F53</f>
        <v>4510.9</v>
      </c>
      <c r="O53" s="181" t="n">
        <v>2</v>
      </c>
      <c r="AA53" s="156" t="n">
        <v>1</v>
      </c>
      <c r="AB53" s="156" t="n">
        <v>7</v>
      </c>
      <c r="AC53" s="156" t="n">
        <v>7</v>
      </c>
      <c r="AZ53" s="156" t="n">
        <v>2</v>
      </c>
      <c r="BA53" s="156" t="n">
        <f aca="false">IF(AZ53=1,G53,0)</f>
        <v>0</v>
      </c>
      <c r="BB53" s="156" t="n">
        <f aca="false">IF(AZ53=2,G53,0)</f>
        <v>4510.9</v>
      </c>
      <c r="BC53" s="156" t="n">
        <f aca="false">IF(AZ53=3,G53,0)</f>
        <v>0</v>
      </c>
      <c r="BD53" s="156" t="n">
        <f aca="false">IF(AZ53=4,G53,0)</f>
        <v>0</v>
      </c>
      <c r="BE53" s="156" t="n">
        <f aca="false">IF(AZ53=5,G53,0)</f>
        <v>0</v>
      </c>
      <c r="CA53" s="188" t="n">
        <v>1</v>
      </c>
      <c r="CB53" s="188" t="n">
        <v>7</v>
      </c>
      <c r="CZ53" s="156" t="n">
        <v>0.000280000000000058</v>
      </c>
    </row>
    <row r="54" customFormat="false" ht="12.75" hidden="false" customHeight="false" outlineLevel="0" collapsed="false">
      <c r="A54" s="182" t="n">
        <v>40</v>
      </c>
      <c r="B54" s="183" t="s">
        <v>181</v>
      </c>
      <c r="C54" s="184" t="s">
        <v>182</v>
      </c>
      <c r="D54" s="185" t="s">
        <v>174</v>
      </c>
      <c r="E54" s="186" t="n">
        <v>122</v>
      </c>
      <c r="F54" s="186" t="n">
        <v>59.6</v>
      </c>
      <c r="G54" s="187" t="n">
        <f aca="false">E54*F54</f>
        <v>7271.2</v>
      </c>
      <c r="O54" s="181" t="n">
        <v>2</v>
      </c>
      <c r="AA54" s="156" t="n">
        <v>1</v>
      </c>
      <c r="AB54" s="156" t="n">
        <v>0</v>
      </c>
      <c r="AC54" s="156" t="n">
        <v>0</v>
      </c>
      <c r="AZ54" s="156" t="n">
        <v>2</v>
      </c>
      <c r="BA54" s="156" t="n">
        <f aca="false">IF(AZ54=1,G54,0)</f>
        <v>0</v>
      </c>
      <c r="BB54" s="156" t="n">
        <f aca="false">IF(AZ54=2,G54,0)</f>
        <v>7271.2</v>
      </c>
      <c r="BC54" s="156" t="n">
        <f aca="false">IF(AZ54=3,G54,0)</f>
        <v>0</v>
      </c>
      <c r="BD54" s="156" t="n">
        <f aca="false">IF(AZ54=4,G54,0)</f>
        <v>0</v>
      </c>
      <c r="BE54" s="156" t="n">
        <f aca="false">IF(AZ54=5,G54,0)</f>
        <v>0</v>
      </c>
      <c r="CA54" s="188" t="n">
        <v>1</v>
      </c>
      <c r="CB54" s="188" t="n">
        <v>0</v>
      </c>
      <c r="CZ54" s="156" t="n">
        <v>0.000280000000000058</v>
      </c>
    </row>
    <row r="55" customFormat="false" ht="12.75" hidden="false" customHeight="false" outlineLevel="0" collapsed="false">
      <c r="A55" s="182" t="n">
        <v>41</v>
      </c>
      <c r="B55" s="183" t="s">
        <v>183</v>
      </c>
      <c r="C55" s="184" t="s">
        <v>184</v>
      </c>
      <c r="D55" s="185" t="s">
        <v>174</v>
      </c>
      <c r="E55" s="186" t="n">
        <v>12</v>
      </c>
      <c r="F55" s="186" t="n">
        <v>63.5</v>
      </c>
      <c r="G55" s="187" t="n">
        <f aca="false">E55*F55</f>
        <v>762</v>
      </c>
      <c r="O55" s="181" t="n">
        <v>2</v>
      </c>
      <c r="AA55" s="156" t="n">
        <v>1</v>
      </c>
      <c r="AB55" s="156" t="n">
        <v>7</v>
      </c>
      <c r="AC55" s="156" t="n">
        <v>7</v>
      </c>
      <c r="AZ55" s="156" t="n">
        <v>2</v>
      </c>
      <c r="BA55" s="156" t="n">
        <f aca="false">IF(AZ55=1,G55,0)</f>
        <v>0</v>
      </c>
      <c r="BB55" s="156" t="n">
        <f aca="false">IF(AZ55=2,G55,0)</f>
        <v>762</v>
      </c>
      <c r="BC55" s="156" t="n">
        <f aca="false">IF(AZ55=3,G55,0)</f>
        <v>0</v>
      </c>
      <c r="BD55" s="156" t="n">
        <f aca="false">IF(AZ55=4,G55,0)</f>
        <v>0</v>
      </c>
      <c r="BE55" s="156" t="n">
        <f aca="false">IF(AZ55=5,G55,0)</f>
        <v>0</v>
      </c>
      <c r="CA55" s="188" t="n">
        <v>1</v>
      </c>
      <c r="CB55" s="188" t="n">
        <v>7</v>
      </c>
      <c r="CZ55" s="156" t="n">
        <v>0.000280000000000058</v>
      </c>
    </row>
    <row r="56" customFormat="false" ht="12.75" hidden="false" customHeight="false" outlineLevel="0" collapsed="false">
      <c r="A56" s="182" t="n">
        <v>42</v>
      </c>
      <c r="B56" s="183" t="s">
        <v>185</v>
      </c>
      <c r="C56" s="184" t="s">
        <v>186</v>
      </c>
      <c r="D56" s="185" t="s">
        <v>174</v>
      </c>
      <c r="E56" s="186" t="n">
        <v>22</v>
      </c>
      <c r="F56" s="186" t="n">
        <v>72.2</v>
      </c>
      <c r="G56" s="187" t="n">
        <f aca="false">E56*F56</f>
        <v>1588.4</v>
      </c>
      <c r="O56" s="181" t="n">
        <v>2</v>
      </c>
      <c r="AA56" s="156" t="n">
        <v>1</v>
      </c>
      <c r="AB56" s="156" t="n">
        <v>7</v>
      </c>
      <c r="AC56" s="156" t="n">
        <v>7</v>
      </c>
      <c r="AZ56" s="156" t="n">
        <v>2</v>
      </c>
      <c r="BA56" s="156" t="n">
        <f aca="false">IF(AZ56=1,G56,0)</f>
        <v>0</v>
      </c>
      <c r="BB56" s="156" t="n">
        <f aca="false">IF(AZ56=2,G56,0)</f>
        <v>1588.4</v>
      </c>
      <c r="BC56" s="156" t="n">
        <f aca="false">IF(AZ56=3,G56,0)</f>
        <v>0</v>
      </c>
      <c r="BD56" s="156" t="n">
        <f aca="false">IF(AZ56=4,G56,0)</f>
        <v>0</v>
      </c>
      <c r="BE56" s="156" t="n">
        <f aca="false">IF(AZ56=5,G56,0)</f>
        <v>0</v>
      </c>
      <c r="CA56" s="188" t="n">
        <v>1</v>
      </c>
      <c r="CB56" s="188" t="n">
        <v>7</v>
      </c>
      <c r="CZ56" s="156" t="n">
        <v>0.000280000000000058</v>
      </c>
    </row>
    <row r="57" customFormat="false" ht="12.75" hidden="false" customHeight="false" outlineLevel="0" collapsed="false">
      <c r="A57" s="182" t="n">
        <v>43</v>
      </c>
      <c r="B57" s="183" t="s">
        <v>187</v>
      </c>
      <c r="C57" s="184" t="s">
        <v>188</v>
      </c>
      <c r="D57" s="185" t="s">
        <v>174</v>
      </c>
      <c r="E57" s="186" t="n">
        <v>5</v>
      </c>
      <c r="F57" s="186" t="n">
        <v>82.1</v>
      </c>
      <c r="G57" s="187" t="n">
        <f aca="false">E57*F57</f>
        <v>410.5</v>
      </c>
      <c r="O57" s="181" t="n">
        <v>2</v>
      </c>
      <c r="AA57" s="156" t="n">
        <v>1</v>
      </c>
      <c r="AB57" s="156" t="n">
        <v>7</v>
      </c>
      <c r="AC57" s="156" t="n">
        <v>7</v>
      </c>
      <c r="AZ57" s="156" t="n">
        <v>2</v>
      </c>
      <c r="BA57" s="156" t="n">
        <f aca="false">IF(AZ57=1,G57,0)</f>
        <v>0</v>
      </c>
      <c r="BB57" s="156" t="n">
        <f aca="false">IF(AZ57=2,G57,0)</f>
        <v>410.5</v>
      </c>
      <c r="BC57" s="156" t="n">
        <f aca="false">IF(AZ57=3,G57,0)</f>
        <v>0</v>
      </c>
      <c r="BD57" s="156" t="n">
        <f aca="false">IF(AZ57=4,G57,0)</f>
        <v>0</v>
      </c>
      <c r="BE57" s="156" t="n">
        <f aca="false">IF(AZ57=5,G57,0)</f>
        <v>0</v>
      </c>
      <c r="CA57" s="188" t="n">
        <v>1</v>
      </c>
      <c r="CB57" s="188" t="n">
        <v>7</v>
      </c>
      <c r="CZ57" s="156" t="n">
        <v>0.000300000000000189</v>
      </c>
    </row>
    <row r="58" customFormat="false" ht="12.75" hidden="false" customHeight="false" outlineLevel="0" collapsed="false">
      <c r="A58" s="182" t="n">
        <v>44</v>
      </c>
      <c r="B58" s="183" t="s">
        <v>189</v>
      </c>
      <c r="C58" s="184" t="s">
        <v>190</v>
      </c>
      <c r="D58" s="185" t="s">
        <v>174</v>
      </c>
      <c r="E58" s="186" t="n">
        <v>240</v>
      </c>
      <c r="F58" s="186" t="n">
        <v>11</v>
      </c>
      <c r="G58" s="187" t="n">
        <f aca="false">E58*F58</f>
        <v>2640</v>
      </c>
      <c r="O58" s="181" t="n">
        <v>2</v>
      </c>
      <c r="AA58" s="156" t="n">
        <v>1</v>
      </c>
      <c r="AB58" s="156" t="n">
        <v>7</v>
      </c>
      <c r="AC58" s="156" t="n">
        <v>7</v>
      </c>
      <c r="AZ58" s="156" t="n">
        <v>2</v>
      </c>
      <c r="BA58" s="156" t="n">
        <f aca="false">IF(AZ58=1,G58,0)</f>
        <v>0</v>
      </c>
      <c r="BB58" s="156" t="n">
        <f aca="false">IF(AZ58=2,G58,0)</f>
        <v>2640</v>
      </c>
      <c r="BC58" s="156" t="n">
        <f aca="false">IF(AZ58=3,G58,0)</f>
        <v>0</v>
      </c>
      <c r="BD58" s="156" t="n">
        <f aca="false">IF(AZ58=4,G58,0)</f>
        <v>0</v>
      </c>
      <c r="BE58" s="156" t="n">
        <f aca="false">IF(AZ58=5,G58,0)</f>
        <v>0</v>
      </c>
      <c r="CA58" s="188" t="n">
        <v>1</v>
      </c>
      <c r="CB58" s="188" t="n">
        <v>7</v>
      </c>
      <c r="CZ58" s="156" t="n">
        <v>0</v>
      </c>
    </row>
    <row r="59" customFormat="false" ht="12.75" hidden="false" customHeight="false" outlineLevel="0" collapsed="false">
      <c r="A59" s="182" t="n">
        <v>45</v>
      </c>
      <c r="B59" s="183" t="s">
        <v>191</v>
      </c>
      <c r="C59" s="184" t="s">
        <v>192</v>
      </c>
      <c r="D59" s="185" t="s">
        <v>174</v>
      </c>
      <c r="E59" s="186" t="n">
        <v>5</v>
      </c>
      <c r="F59" s="186" t="n">
        <v>12.9</v>
      </c>
      <c r="G59" s="187" t="n">
        <f aca="false">E59*F59</f>
        <v>64.5</v>
      </c>
      <c r="O59" s="181" t="n">
        <v>2</v>
      </c>
      <c r="AA59" s="156" t="n">
        <v>1</v>
      </c>
      <c r="AB59" s="156" t="n">
        <v>7</v>
      </c>
      <c r="AC59" s="156" t="n">
        <v>7</v>
      </c>
      <c r="AZ59" s="156" t="n">
        <v>2</v>
      </c>
      <c r="BA59" s="156" t="n">
        <f aca="false">IF(AZ59=1,G59,0)</f>
        <v>0</v>
      </c>
      <c r="BB59" s="156" t="n">
        <f aca="false">IF(AZ59=2,G59,0)</f>
        <v>64.5</v>
      </c>
      <c r="BC59" s="156" t="n">
        <f aca="false">IF(AZ59=3,G59,0)</f>
        <v>0</v>
      </c>
      <c r="BD59" s="156" t="n">
        <f aca="false">IF(AZ59=4,G59,0)</f>
        <v>0</v>
      </c>
      <c r="BE59" s="156" t="n">
        <f aca="false">IF(AZ59=5,G59,0)</f>
        <v>0</v>
      </c>
      <c r="CA59" s="188" t="n">
        <v>1</v>
      </c>
      <c r="CB59" s="188" t="n">
        <v>7</v>
      </c>
      <c r="CZ59" s="156" t="n">
        <v>0</v>
      </c>
    </row>
    <row r="60" customFormat="false" ht="12.75" hidden="false" customHeight="false" outlineLevel="0" collapsed="false">
      <c r="A60" s="182" t="n">
        <v>46</v>
      </c>
      <c r="B60" s="183" t="s">
        <v>193</v>
      </c>
      <c r="C60" s="184" t="s">
        <v>194</v>
      </c>
      <c r="D60" s="185" t="s">
        <v>174</v>
      </c>
      <c r="E60" s="186" t="n">
        <v>12</v>
      </c>
      <c r="F60" s="186" t="n">
        <v>159</v>
      </c>
      <c r="G60" s="187" t="n">
        <f aca="false">E60*F60</f>
        <v>1908</v>
      </c>
      <c r="O60" s="181" t="n">
        <v>2</v>
      </c>
      <c r="AA60" s="156" t="n">
        <v>12</v>
      </c>
      <c r="AB60" s="156" t="n">
        <v>0</v>
      </c>
      <c r="AC60" s="156" t="n">
        <v>17</v>
      </c>
      <c r="AZ60" s="156" t="n">
        <v>2</v>
      </c>
      <c r="BA60" s="156" t="n">
        <f aca="false">IF(AZ60=1,G60,0)</f>
        <v>0</v>
      </c>
      <c r="BB60" s="156" t="n">
        <f aca="false">IF(AZ60=2,G60,0)</f>
        <v>1908</v>
      </c>
      <c r="BC60" s="156" t="n">
        <f aca="false">IF(AZ60=3,G60,0)</f>
        <v>0</v>
      </c>
      <c r="BD60" s="156" t="n">
        <f aca="false">IF(AZ60=4,G60,0)</f>
        <v>0</v>
      </c>
      <c r="BE60" s="156" t="n">
        <f aca="false">IF(AZ60=5,G60,0)</f>
        <v>0</v>
      </c>
      <c r="CA60" s="188" t="n">
        <v>12</v>
      </c>
      <c r="CB60" s="188" t="n">
        <v>0</v>
      </c>
      <c r="CZ60" s="156" t="n">
        <v>0</v>
      </c>
    </row>
    <row r="61" customFormat="false" ht="12.75" hidden="false" customHeight="false" outlineLevel="0" collapsed="false">
      <c r="A61" s="182" t="n">
        <v>47</v>
      </c>
      <c r="B61" s="183" t="s">
        <v>195</v>
      </c>
      <c r="C61" s="184" t="s">
        <v>196</v>
      </c>
      <c r="D61" s="185" t="s">
        <v>174</v>
      </c>
      <c r="E61" s="186" t="n">
        <v>79</v>
      </c>
      <c r="F61" s="186" t="n">
        <v>52</v>
      </c>
      <c r="G61" s="187" t="n">
        <f aca="false">E61*F61</f>
        <v>4108</v>
      </c>
      <c r="O61" s="181" t="n">
        <v>2</v>
      </c>
      <c r="AA61" s="156" t="n">
        <v>12</v>
      </c>
      <c r="AB61" s="156" t="n">
        <v>0</v>
      </c>
      <c r="AC61" s="156" t="n">
        <v>12</v>
      </c>
      <c r="AZ61" s="156" t="n">
        <v>2</v>
      </c>
      <c r="BA61" s="156" t="n">
        <f aca="false">IF(AZ61=1,G61,0)</f>
        <v>0</v>
      </c>
      <c r="BB61" s="156" t="n">
        <f aca="false">IF(AZ61=2,G61,0)</f>
        <v>4108</v>
      </c>
      <c r="BC61" s="156" t="n">
        <f aca="false">IF(AZ61=3,G61,0)</f>
        <v>0</v>
      </c>
      <c r="BD61" s="156" t="n">
        <f aca="false">IF(AZ61=4,G61,0)</f>
        <v>0</v>
      </c>
      <c r="BE61" s="156" t="n">
        <f aca="false">IF(AZ61=5,G61,0)</f>
        <v>0</v>
      </c>
      <c r="CA61" s="188" t="n">
        <v>12</v>
      </c>
      <c r="CB61" s="188" t="n">
        <v>0</v>
      </c>
      <c r="CZ61" s="156" t="n">
        <v>0</v>
      </c>
    </row>
    <row r="62" customFormat="false" ht="12.75" hidden="false" customHeight="false" outlineLevel="0" collapsed="false">
      <c r="A62" s="182" t="n">
        <v>48</v>
      </c>
      <c r="B62" s="183" t="s">
        <v>197</v>
      </c>
      <c r="C62" s="184" t="s">
        <v>198</v>
      </c>
      <c r="D62" s="185" t="s">
        <v>174</v>
      </c>
      <c r="E62" s="186" t="n">
        <v>15</v>
      </c>
      <c r="F62" s="186" t="n">
        <v>59</v>
      </c>
      <c r="G62" s="187" t="n">
        <f aca="false">E62*F62</f>
        <v>885</v>
      </c>
      <c r="O62" s="181" t="n">
        <v>2</v>
      </c>
      <c r="AA62" s="156" t="n">
        <v>12</v>
      </c>
      <c r="AB62" s="156" t="n">
        <v>0</v>
      </c>
      <c r="AC62" s="156" t="n">
        <v>13</v>
      </c>
      <c r="AZ62" s="156" t="n">
        <v>2</v>
      </c>
      <c r="BA62" s="156" t="n">
        <f aca="false">IF(AZ62=1,G62,0)</f>
        <v>0</v>
      </c>
      <c r="BB62" s="156" t="n">
        <f aca="false">IF(AZ62=2,G62,0)</f>
        <v>885</v>
      </c>
      <c r="BC62" s="156" t="n">
        <f aca="false">IF(AZ62=3,G62,0)</f>
        <v>0</v>
      </c>
      <c r="BD62" s="156" t="n">
        <f aca="false">IF(AZ62=4,G62,0)</f>
        <v>0</v>
      </c>
      <c r="BE62" s="156" t="n">
        <f aca="false">IF(AZ62=5,G62,0)</f>
        <v>0</v>
      </c>
      <c r="CA62" s="188" t="n">
        <v>12</v>
      </c>
      <c r="CB62" s="188" t="n">
        <v>0</v>
      </c>
      <c r="CZ62" s="156" t="n">
        <v>0</v>
      </c>
    </row>
    <row r="63" customFormat="false" ht="12.75" hidden="false" customHeight="false" outlineLevel="0" collapsed="false">
      <c r="A63" s="182" t="n">
        <v>49</v>
      </c>
      <c r="B63" s="183" t="s">
        <v>199</v>
      </c>
      <c r="C63" s="184" t="s">
        <v>200</v>
      </c>
      <c r="D63" s="185" t="s">
        <v>174</v>
      </c>
      <c r="E63" s="186" t="n">
        <v>29</v>
      </c>
      <c r="F63" s="186" t="n">
        <v>65</v>
      </c>
      <c r="G63" s="187" t="n">
        <f aca="false">E63*F63</f>
        <v>1885</v>
      </c>
      <c r="O63" s="181" t="n">
        <v>2</v>
      </c>
      <c r="AA63" s="156" t="n">
        <v>12</v>
      </c>
      <c r="AB63" s="156" t="n">
        <v>0</v>
      </c>
      <c r="AC63" s="156" t="n">
        <v>14</v>
      </c>
      <c r="AZ63" s="156" t="n">
        <v>2</v>
      </c>
      <c r="BA63" s="156" t="n">
        <f aca="false">IF(AZ63=1,G63,0)</f>
        <v>0</v>
      </c>
      <c r="BB63" s="156" t="n">
        <f aca="false">IF(AZ63=2,G63,0)</f>
        <v>1885</v>
      </c>
      <c r="BC63" s="156" t="n">
        <f aca="false">IF(AZ63=3,G63,0)</f>
        <v>0</v>
      </c>
      <c r="BD63" s="156" t="n">
        <f aca="false">IF(AZ63=4,G63,0)</f>
        <v>0</v>
      </c>
      <c r="BE63" s="156" t="n">
        <f aca="false">IF(AZ63=5,G63,0)</f>
        <v>0</v>
      </c>
      <c r="CA63" s="188" t="n">
        <v>12</v>
      </c>
      <c r="CB63" s="188" t="n">
        <v>0</v>
      </c>
      <c r="CZ63" s="156" t="n">
        <v>0</v>
      </c>
    </row>
    <row r="64" customFormat="false" ht="12.75" hidden="false" customHeight="false" outlineLevel="0" collapsed="false">
      <c r="A64" s="182" t="n">
        <v>50</v>
      </c>
      <c r="B64" s="183" t="s">
        <v>201</v>
      </c>
      <c r="C64" s="184" t="s">
        <v>202</v>
      </c>
      <c r="D64" s="185" t="s">
        <v>174</v>
      </c>
      <c r="E64" s="186" t="n">
        <v>8</v>
      </c>
      <c r="F64" s="186" t="n">
        <v>239</v>
      </c>
      <c r="G64" s="187" t="n">
        <f aca="false">E64*F64</f>
        <v>1912</v>
      </c>
      <c r="O64" s="181" t="n">
        <v>2</v>
      </c>
      <c r="AA64" s="156" t="n">
        <v>12</v>
      </c>
      <c r="AB64" s="156" t="n">
        <v>0</v>
      </c>
      <c r="AC64" s="156" t="n">
        <v>15</v>
      </c>
      <c r="AZ64" s="156" t="n">
        <v>2</v>
      </c>
      <c r="BA64" s="156" t="n">
        <f aca="false">IF(AZ64=1,G64,0)</f>
        <v>0</v>
      </c>
      <c r="BB64" s="156" t="n">
        <f aca="false">IF(AZ64=2,G64,0)</f>
        <v>1912</v>
      </c>
      <c r="BC64" s="156" t="n">
        <f aca="false">IF(AZ64=3,G64,0)</f>
        <v>0</v>
      </c>
      <c r="BD64" s="156" t="n">
        <f aca="false">IF(AZ64=4,G64,0)</f>
        <v>0</v>
      </c>
      <c r="BE64" s="156" t="n">
        <f aca="false">IF(AZ64=5,G64,0)</f>
        <v>0</v>
      </c>
      <c r="CA64" s="188" t="n">
        <v>12</v>
      </c>
      <c r="CB64" s="188" t="n">
        <v>0</v>
      </c>
      <c r="CZ64" s="156" t="n">
        <v>0</v>
      </c>
    </row>
    <row r="65" customFormat="false" ht="12.75" hidden="false" customHeight="false" outlineLevel="0" collapsed="false">
      <c r="A65" s="182" t="n">
        <v>51</v>
      </c>
      <c r="B65" s="183" t="s">
        <v>203</v>
      </c>
      <c r="C65" s="184" t="s">
        <v>204</v>
      </c>
      <c r="D65" s="185" t="s">
        <v>174</v>
      </c>
      <c r="E65" s="186" t="n">
        <v>5</v>
      </c>
      <c r="F65" s="186" t="n">
        <v>490</v>
      </c>
      <c r="G65" s="187" t="n">
        <f aca="false">E65*F65</f>
        <v>2450</v>
      </c>
      <c r="O65" s="181" t="n">
        <v>2</v>
      </c>
      <c r="AA65" s="156" t="n">
        <v>12</v>
      </c>
      <c r="AB65" s="156" t="n">
        <v>0</v>
      </c>
      <c r="AC65" s="156" t="n">
        <v>16</v>
      </c>
      <c r="AZ65" s="156" t="n">
        <v>2</v>
      </c>
      <c r="BA65" s="156" t="n">
        <f aca="false">IF(AZ65=1,G65,0)</f>
        <v>0</v>
      </c>
      <c r="BB65" s="156" t="n">
        <f aca="false">IF(AZ65=2,G65,0)</f>
        <v>2450</v>
      </c>
      <c r="BC65" s="156" t="n">
        <f aca="false">IF(AZ65=3,G65,0)</f>
        <v>0</v>
      </c>
      <c r="BD65" s="156" t="n">
        <f aca="false">IF(AZ65=4,G65,0)</f>
        <v>0</v>
      </c>
      <c r="BE65" s="156" t="n">
        <f aca="false">IF(AZ65=5,G65,0)</f>
        <v>0</v>
      </c>
      <c r="CA65" s="188" t="n">
        <v>12</v>
      </c>
      <c r="CB65" s="188" t="n">
        <v>0</v>
      </c>
      <c r="CZ65" s="156" t="n">
        <v>0</v>
      </c>
    </row>
    <row r="66" customFormat="false" ht="12.75" hidden="false" customHeight="false" outlineLevel="0" collapsed="false">
      <c r="A66" s="182" t="n">
        <v>52</v>
      </c>
      <c r="B66" s="183" t="s">
        <v>205</v>
      </c>
      <c r="C66" s="184" t="s">
        <v>206</v>
      </c>
      <c r="D66" s="185" t="s">
        <v>115</v>
      </c>
      <c r="E66" s="186" t="n">
        <v>1</v>
      </c>
      <c r="F66" s="186" t="n">
        <v>14000</v>
      </c>
      <c r="G66" s="187" t="n">
        <f aca="false">E66*F66</f>
        <v>14000</v>
      </c>
      <c r="O66" s="181" t="n">
        <v>2</v>
      </c>
      <c r="AA66" s="156" t="n">
        <v>12</v>
      </c>
      <c r="AB66" s="156" t="n">
        <v>0</v>
      </c>
      <c r="AC66" s="156" t="n">
        <v>19</v>
      </c>
      <c r="AZ66" s="156" t="n">
        <v>2</v>
      </c>
      <c r="BA66" s="156" t="n">
        <f aca="false">IF(AZ66=1,G66,0)</f>
        <v>0</v>
      </c>
      <c r="BB66" s="156" t="n">
        <f aca="false">IF(AZ66=2,G66,0)</f>
        <v>14000</v>
      </c>
      <c r="BC66" s="156" t="n">
        <f aca="false">IF(AZ66=3,G66,0)</f>
        <v>0</v>
      </c>
      <c r="BD66" s="156" t="n">
        <f aca="false">IF(AZ66=4,G66,0)</f>
        <v>0</v>
      </c>
      <c r="BE66" s="156" t="n">
        <f aca="false">IF(AZ66=5,G66,0)</f>
        <v>0</v>
      </c>
      <c r="CA66" s="188" t="n">
        <v>12</v>
      </c>
      <c r="CB66" s="188" t="n">
        <v>0</v>
      </c>
      <c r="CZ66" s="156" t="n">
        <v>0</v>
      </c>
    </row>
    <row r="67" customFormat="false" ht="12.75" hidden="false" customHeight="false" outlineLevel="0" collapsed="false">
      <c r="A67" s="182" t="n">
        <v>53</v>
      </c>
      <c r="B67" s="183" t="s">
        <v>207</v>
      </c>
      <c r="C67" s="184" t="s">
        <v>208</v>
      </c>
      <c r="D67" s="185" t="s">
        <v>67</v>
      </c>
      <c r="E67" s="186" t="n">
        <v>522.889</v>
      </c>
      <c r="F67" s="186" t="n">
        <v>3.3</v>
      </c>
      <c r="G67" s="187" t="n">
        <f aca="false">E67*F67</f>
        <v>1725.5337</v>
      </c>
      <c r="O67" s="181" t="n">
        <v>2</v>
      </c>
      <c r="AA67" s="156" t="n">
        <v>7</v>
      </c>
      <c r="AB67" s="156" t="n">
        <v>1002</v>
      </c>
      <c r="AC67" s="156" t="n">
        <v>5</v>
      </c>
      <c r="AZ67" s="156" t="n">
        <v>2</v>
      </c>
      <c r="BA67" s="156" t="n">
        <f aca="false">IF(AZ67=1,G67,0)</f>
        <v>0</v>
      </c>
      <c r="BB67" s="156" t="n">
        <f aca="false">IF(AZ67=2,G67,0)</f>
        <v>1725.5337</v>
      </c>
      <c r="BC67" s="156" t="n">
        <f aca="false">IF(AZ67=3,G67,0)</f>
        <v>0</v>
      </c>
      <c r="BD67" s="156" t="n">
        <f aca="false">IF(AZ67=4,G67,0)</f>
        <v>0</v>
      </c>
      <c r="BE67" s="156" t="n">
        <f aca="false">IF(AZ67=5,G67,0)</f>
        <v>0</v>
      </c>
      <c r="CA67" s="188" t="n">
        <v>7</v>
      </c>
      <c r="CB67" s="188" t="n">
        <v>1002</v>
      </c>
      <c r="CZ67" s="156" t="n">
        <v>0</v>
      </c>
    </row>
    <row r="68" customFormat="false" ht="12.75" hidden="false" customHeight="false" outlineLevel="0" collapsed="false">
      <c r="A68" s="182" t="n">
        <v>54</v>
      </c>
      <c r="B68" s="183" t="s">
        <v>209</v>
      </c>
      <c r="C68" s="184" t="s">
        <v>210</v>
      </c>
      <c r="D68" s="185" t="s">
        <v>135</v>
      </c>
      <c r="E68" s="186" t="n">
        <v>24</v>
      </c>
      <c r="F68" s="186" t="n">
        <v>210</v>
      </c>
      <c r="G68" s="187" t="n">
        <f aca="false">E68*F68</f>
        <v>5040</v>
      </c>
      <c r="O68" s="181" t="n">
        <v>2</v>
      </c>
      <c r="AA68" s="156" t="n">
        <v>10</v>
      </c>
      <c r="AB68" s="156" t="n">
        <v>0</v>
      </c>
      <c r="AC68" s="156" t="n">
        <v>8</v>
      </c>
      <c r="AZ68" s="156" t="n">
        <v>5</v>
      </c>
      <c r="BA68" s="156" t="n">
        <f aca="false">IF(AZ68=1,G68,0)</f>
        <v>0</v>
      </c>
      <c r="BB68" s="156" t="n">
        <f aca="false">IF(AZ68=2,G68,0)</f>
        <v>0</v>
      </c>
      <c r="BC68" s="156" t="n">
        <f aca="false">IF(AZ68=3,G68,0)</f>
        <v>0</v>
      </c>
      <c r="BD68" s="156" t="n">
        <f aca="false">IF(AZ68=4,G68,0)</f>
        <v>0</v>
      </c>
      <c r="BE68" s="156" t="n">
        <f aca="false">IF(AZ68=5,G68,0)</f>
        <v>5040</v>
      </c>
      <c r="CA68" s="188" t="n">
        <v>10</v>
      </c>
      <c r="CB68" s="188" t="n">
        <v>0</v>
      </c>
      <c r="CZ68" s="156" t="n">
        <v>0</v>
      </c>
    </row>
    <row r="69" customFormat="false" ht="12.75" hidden="false" customHeight="false" outlineLevel="0" collapsed="false">
      <c r="A69" s="192"/>
      <c r="B69" s="193" t="s">
        <v>108</v>
      </c>
      <c r="C69" s="194" t="str">
        <f aca="false">CONCATENATE(B49," ",C49)</f>
        <v>733 Rozvod potrubí</v>
      </c>
      <c r="D69" s="207"/>
      <c r="E69" s="208"/>
      <c r="F69" s="209"/>
      <c r="G69" s="198" t="n">
        <f aca="false">SUM(G49:G68)</f>
        <v>59054.4337</v>
      </c>
      <c r="O69" s="181" t="n">
        <v>4</v>
      </c>
      <c r="BA69" s="199" t="n">
        <f aca="false">SUM(BA49:BA68)</f>
        <v>0</v>
      </c>
      <c r="BB69" s="199" t="n">
        <f aca="false">SUM(BB49:BB68)</f>
        <v>54014.4337</v>
      </c>
      <c r="BC69" s="199" t="n">
        <f aca="false">SUM(BC49:BC68)</f>
        <v>0</v>
      </c>
      <c r="BD69" s="199" t="n">
        <f aca="false">SUM(BD49:BD68)</f>
        <v>0</v>
      </c>
      <c r="BE69" s="199" t="n">
        <f aca="false">SUM(BE49:BE68)</f>
        <v>5040</v>
      </c>
    </row>
    <row r="70" customFormat="false" ht="12.75" hidden="false" customHeight="false" outlineLevel="0" collapsed="false">
      <c r="A70" s="174" t="s">
        <v>87</v>
      </c>
      <c r="B70" s="175" t="s">
        <v>211</v>
      </c>
      <c r="C70" s="176" t="s">
        <v>212</v>
      </c>
      <c r="D70" s="177"/>
      <c r="E70" s="178"/>
      <c r="F70" s="178"/>
      <c r="G70" s="179"/>
      <c r="H70" s="180"/>
      <c r="I70" s="180"/>
      <c r="O70" s="181" t="n">
        <v>1</v>
      </c>
    </row>
    <row r="71" customFormat="false" ht="12.75" hidden="false" customHeight="false" outlineLevel="0" collapsed="false">
      <c r="A71" s="182" t="n">
        <v>55</v>
      </c>
      <c r="B71" s="183" t="s">
        <v>213</v>
      </c>
      <c r="C71" s="184" t="s">
        <v>214</v>
      </c>
      <c r="D71" s="185" t="s">
        <v>105</v>
      </c>
      <c r="E71" s="186" t="n">
        <v>30</v>
      </c>
      <c r="F71" s="186" t="n">
        <v>86.6</v>
      </c>
      <c r="G71" s="187" t="n">
        <f aca="false">E71*F71</f>
        <v>2598</v>
      </c>
      <c r="O71" s="181" t="n">
        <v>2</v>
      </c>
      <c r="AA71" s="156" t="n">
        <v>1</v>
      </c>
      <c r="AB71" s="156" t="n">
        <v>7</v>
      </c>
      <c r="AC71" s="156" t="n">
        <v>7</v>
      </c>
      <c r="AZ71" s="156" t="n">
        <v>2</v>
      </c>
      <c r="BA71" s="156" t="n">
        <f aca="false">IF(AZ71=1,G71,0)</f>
        <v>0</v>
      </c>
      <c r="BB71" s="156" t="n">
        <f aca="false">IF(AZ71=2,G71,0)</f>
        <v>2598</v>
      </c>
      <c r="BC71" s="156" t="n">
        <f aca="false">IF(AZ71=3,G71,0)</f>
        <v>0</v>
      </c>
      <c r="BD71" s="156" t="n">
        <f aca="false">IF(AZ71=4,G71,0)</f>
        <v>0</v>
      </c>
      <c r="BE71" s="156" t="n">
        <f aca="false">IF(AZ71=5,G71,0)</f>
        <v>0</v>
      </c>
      <c r="CA71" s="188" t="n">
        <v>1</v>
      </c>
      <c r="CB71" s="188" t="n">
        <v>7</v>
      </c>
      <c r="CZ71" s="156" t="n">
        <v>0</v>
      </c>
    </row>
    <row r="72" customFormat="false" ht="22.5" hidden="false" customHeight="false" outlineLevel="0" collapsed="false">
      <c r="A72" s="182" t="n">
        <v>56</v>
      </c>
      <c r="B72" s="183" t="s">
        <v>215</v>
      </c>
      <c r="C72" s="184" t="s">
        <v>216</v>
      </c>
      <c r="D72" s="185" t="s">
        <v>105</v>
      </c>
      <c r="E72" s="186" t="n">
        <v>6</v>
      </c>
      <c r="F72" s="186" t="n">
        <v>122</v>
      </c>
      <c r="G72" s="187" t="n">
        <f aca="false">E72*F72</f>
        <v>732</v>
      </c>
      <c r="O72" s="181" t="n">
        <v>2</v>
      </c>
      <c r="AA72" s="156" t="n">
        <v>1</v>
      </c>
      <c r="AB72" s="156" t="n">
        <v>7</v>
      </c>
      <c r="AC72" s="156" t="n">
        <v>7</v>
      </c>
      <c r="AZ72" s="156" t="n">
        <v>2</v>
      </c>
      <c r="BA72" s="156" t="n">
        <f aca="false">IF(AZ72=1,G72,0)</f>
        <v>0</v>
      </c>
      <c r="BB72" s="156" t="n">
        <f aca="false">IF(AZ72=2,G72,0)</f>
        <v>732</v>
      </c>
      <c r="BC72" s="156" t="n">
        <f aca="false">IF(AZ72=3,G72,0)</f>
        <v>0</v>
      </c>
      <c r="BD72" s="156" t="n">
        <f aca="false">IF(AZ72=4,G72,0)</f>
        <v>0</v>
      </c>
      <c r="BE72" s="156" t="n">
        <f aca="false">IF(AZ72=5,G72,0)</f>
        <v>0</v>
      </c>
      <c r="CA72" s="188" t="n">
        <v>1</v>
      </c>
      <c r="CB72" s="188" t="n">
        <v>7</v>
      </c>
      <c r="CZ72" s="156" t="n">
        <v>3.00000000000022E-005</v>
      </c>
    </row>
    <row r="73" customFormat="false" ht="12.75" hidden="false" customHeight="false" outlineLevel="0" collapsed="false">
      <c r="A73" s="182" t="n">
        <v>57</v>
      </c>
      <c r="B73" s="183" t="s">
        <v>217</v>
      </c>
      <c r="C73" s="184" t="s">
        <v>218</v>
      </c>
      <c r="D73" s="185" t="s">
        <v>105</v>
      </c>
      <c r="E73" s="186" t="n">
        <v>1</v>
      </c>
      <c r="F73" s="186" t="n">
        <v>19.2</v>
      </c>
      <c r="G73" s="187" t="n">
        <f aca="false">E73*F73</f>
        <v>19.2</v>
      </c>
      <c r="O73" s="181" t="n">
        <v>2</v>
      </c>
      <c r="AA73" s="156" t="n">
        <v>1</v>
      </c>
      <c r="AB73" s="156" t="n">
        <v>7</v>
      </c>
      <c r="AC73" s="156" t="n">
        <v>7</v>
      </c>
      <c r="AZ73" s="156" t="n">
        <v>2</v>
      </c>
      <c r="BA73" s="156" t="n">
        <f aca="false">IF(AZ73=1,G73,0)</f>
        <v>0</v>
      </c>
      <c r="BB73" s="156" t="n">
        <f aca="false">IF(AZ73=2,G73,0)</f>
        <v>19.2</v>
      </c>
      <c r="BC73" s="156" t="n">
        <f aca="false">IF(AZ73=3,G73,0)</f>
        <v>0</v>
      </c>
      <c r="BD73" s="156" t="n">
        <f aca="false">IF(AZ73=4,G73,0)</f>
        <v>0</v>
      </c>
      <c r="BE73" s="156" t="n">
        <f aca="false">IF(AZ73=5,G73,0)</f>
        <v>0</v>
      </c>
      <c r="CA73" s="188" t="n">
        <v>1</v>
      </c>
      <c r="CB73" s="188" t="n">
        <v>7</v>
      </c>
      <c r="CZ73" s="156" t="n">
        <v>3.00000000000022E-005</v>
      </c>
    </row>
    <row r="74" customFormat="false" ht="22.5" hidden="false" customHeight="false" outlineLevel="0" collapsed="false">
      <c r="A74" s="182" t="n">
        <v>58</v>
      </c>
      <c r="B74" s="183" t="s">
        <v>219</v>
      </c>
      <c r="C74" s="184" t="s">
        <v>220</v>
      </c>
      <c r="D74" s="185" t="s">
        <v>105</v>
      </c>
      <c r="E74" s="186" t="n">
        <v>7</v>
      </c>
      <c r="F74" s="186" t="n">
        <v>111</v>
      </c>
      <c r="G74" s="187" t="n">
        <f aca="false">E74*F74</f>
        <v>777</v>
      </c>
      <c r="O74" s="181" t="n">
        <v>2</v>
      </c>
      <c r="AA74" s="156" t="n">
        <v>1</v>
      </c>
      <c r="AB74" s="156" t="n">
        <v>7</v>
      </c>
      <c r="AC74" s="156" t="n">
        <v>7</v>
      </c>
      <c r="AZ74" s="156" t="n">
        <v>2</v>
      </c>
      <c r="BA74" s="156" t="n">
        <f aca="false">IF(AZ74=1,G74,0)</f>
        <v>0</v>
      </c>
      <c r="BB74" s="156" t="n">
        <f aca="false">IF(AZ74=2,G74,0)</f>
        <v>777</v>
      </c>
      <c r="BC74" s="156" t="n">
        <f aca="false">IF(AZ74=3,G74,0)</f>
        <v>0</v>
      </c>
      <c r="BD74" s="156" t="n">
        <f aca="false">IF(AZ74=4,G74,0)</f>
        <v>0</v>
      </c>
      <c r="BE74" s="156" t="n">
        <f aca="false">IF(AZ74=5,G74,0)</f>
        <v>0</v>
      </c>
      <c r="CA74" s="188" t="n">
        <v>1</v>
      </c>
      <c r="CB74" s="188" t="n">
        <v>7</v>
      </c>
      <c r="CZ74" s="156" t="n">
        <v>3.00000000000022E-005</v>
      </c>
    </row>
    <row r="75" customFormat="false" ht="12.75" hidden="false" customHeight="false" outlineLevel="0" collapsed="false">
      <c r="A75" s="182" t="n">
        <v>59</v>
      </c>
      <c r="B75" s="183" t="s">
        <v>221</v>
      </c>
      <c r="C75" s="184" t="s">
        <v>222</v>
      </c>
      <c r="D75" s="185" t="s">
        <v>105</v>
      </c>
      <c r="E75" s="186" t="n">
        <v>28</v>
      </c>
      <c r="F75" s="186" t="n">
        <v>57.9</v>
      </c>
      <c r="G75" s="187" t="n">
        <f aca="false">E75*F75</f>
        <v>1621.2</v>
      </c>
      <c r="O75" s="181" t="n">
        <v>2</v>
      </c>
      <c r="AA75" s="156" t="n">
        <v>1</v>
      </c>
      <c r="AB75" s="156" t="n">
        <v>7</v>
      </c>
      <c r="AC75" s="156" t="n">
        <v>7</v>
      </c>
      <c r="AZ75" s="156" t="n">
        <v>2</v>
      </c>
      <c r="BA75" s="156" t="n">
        <f aca="false">IF(AZ75=1,G75,0)</f>
        <v>0</v>
      </c>
      <c r="BB75" s="156" t="n">
        <f aca="false">IF(AZ75=2,G75,0)</f>
        <v>1621.2</v>
      </c>
      <c r="BC75" s="156" t="n">
        <f aca="false">IF(AZ75=3,G75,0)</f>
        <v>0</v>
      </c>
      <c r="BD75" s="156" t="n">
        <f aca="false">IF(AZ75=4,G75,0)</f>
        <v>0</v>
      </c>
      <c r="BE75" s="156" t="n">
        <f aca="false">IF(AZ75=5,G75,0)</f>
        <v>0</v>
      </c>
      <c r="CA75" s="188" t="n">
        <v>1</v>
      </c>
      <c r="CB75" s="188" t="n">
        <v>7</v>
      </c>
      <c r="CZ75" s="156" t="n">
        <v>3.00000000000022E-005</v>
      </c>
    </row>
    <row r="76" customFormat="false" ht="12.75" hidden="false" customHeight="false" outlineLevel="0" collapsed="false">
      <c r="A76" s="182" t="n">
        <v>60</v>
      </c>
      <c r="B76" s="183" t="s">
        <v>223</v>
      </c>
      <c r="C76" s="184" t="s">
        <v>224</v>
      </c>
      <c r="D76" s="185" t="s">
        <v>105</v>
      </c>
      <c r="E76" s="186" t="n">
        <v>2</v>
      </c>
      <c r="F76" s="186" t="n">
        <v>70.9</v>
      </c>
      <c r="G76" s="187" t="n">
        <f aca="false">E76*F76</f>
        <v>141.8</v>
      </c>
      <c r="O76" s="181" t="n">
        <v>2</v>
      </c>
      <c r="AA76" s="156" t="n">
        <v>1</v>
      </c>
      <c r="AB76" s="156" t="n">
        <v>7</v>
      </c>
      <c r="AC76" s="156" t="n">
        <v>7</v>
      </c>
      <c r="AZ76" s="156" t="n">
        <v>2</v>
      </c>
      <c r="BA76" s="156" t="n">
        <f aca="false">IF(AZ76=1,G76,0)</f>
        <v>0</v>
      </c>
      <c r="BB76" s="156" t="n">
        <f aca="false">IF(AZ76=2,G76,0)</f>
        <v>141.8</v>
      </c>
      <c r="BC76" s="156" t="n">
        <f aca="false">IF(AZ76=3,G76,0)</f>
        <v>0</v>
      </c>
      <c r="BD76" s="156" t="n">
        <f aca="false">IF(AZ76=4,G76,0)</f>
        <v>0</v>
      </c>
      <c r="BE76" s="156" t="n">
        <f aca="false">IF(AZ76=5,G76,0)</f>
        <v>0</v>
      </c>
      <c r="CA76" s="188" t="n">
        <v>1</v>
      </c>
      <c r="CB76" s="188" t="n">
        <v>7</v>
      </c>
      <c r="CZ76" s="156" t="n">
        <v>3.00000000000022E-005</v>
      </c>
    </row>
    <row r="77" customFormat="false" ht="12.75" hidden="false" customHeight="false" outlineLevel="0" collapsed="false">
      <c r="A77" s="182" t="n">
        <v>61</v>
      </c>
      <c r="B77" s="183" t="s">
        <v>225</v>
      </c>
      <c r="C77" s="184" t="s">
        <v>226</v>
      </c>
      <c r="D77" s="185" t="s">
        <v>105</v>
      </c>
      <c r="E77" s="186" t="n">
        <v>1</v>
      </c>
      <c r="F77" s="186" t="n">
        <v>77.6</v>
      </c>
      <c r="G77" s="187" t="n">
        <f aca="false">E77*F77</f>
        <v>77.6</v>
      </c>
      <c r="O77" s="181" t="n">
        <v>2</v>
      </c>
      <c r="AA77" s="156" t="n">
        <v>1</v>
      </c>
      <c r="AB77" s="156" t="n">
        <v>7</v>
      </c>
      <c r="AC77" s="156" t="n">
        <v>7</v>
      </c>
      <c r="AZ77" s="156" t="n">
        <v>2</v>
      </c>
      <c r="BA77" s="156" t="n">
        <f aca="false">IF(AZ77=1,G77,0)</f>
        <v>0</v>
      </c>
      <c r="BB77" s="156" t="n">
        <f aca="false">IF(AZ77=2,G77,0)</f>
        <v>77.6</v>
      </c>
      <c r="BC77" s="156" t="n">
        <f aca="false">IF(AZ77=3,G77,0)</f>
        <v>0</v>
      </c>
      <c r="BD77" s="156" t="n">
        <f aca="false">IF(AZ77=4,G77,0)</f>
        <v>0</v>
      </c>
      <c r="BE77" s="156" t="n">
        <f aca="false">IF(AZ77=5,G77,0)</f>
        <v>0</v>
      </c>
      <c r="CA77" s="188" t="n">
        <v>1</v>
      </c>
      <c r="CB77" s="188" t="n">
        <v>7</v>
      </c>
      <c r="CZ77" s="156" t="n">
        <v>3.00000000000022E-005</v>
      </c>
    </row>
    <row r="78" customFormat="false" ht="22.5" hidden="false" customHeight="false" outlineLevel="0" collapsed="false">
      <c r="A78" s="182" t="n">
        <v>62</v>
      </c>
      <c r="B78" s="183" t="s">
        <v>227</v>
      </c>
      <c r="C78" s="184" t="s">
        <v>228</v>
      </c>
      <c r="D78" s="185" t="s">
        <v>105</v>
      </c>
      <c r="E78" s="186" t="n">
        <v>2</v>
      </c>
      <c r="F78" s="186" t="n">
        <v>1100</v>
      </c>
      <c r="G78" s="187" t="n">
        <f aca="false">E78*F78</f>
        <v>2200</v>
      </c>
      <c r="O78" s="181" t="n">
        <v>2</v>
      </c>
      <c r="AA78" s="156" t="n">
        <v>1</v>
      </c>
      <c r="AB78" s="156" t="n">
        <v>7</v>
      </c>
      <c r="AC78" s="156" t="n">
        <v>7</v>
      </c>
      <c r="AZ78" s="156" t="n">
        <v>2</v>
      </c>
      <c r="BA78" s="156" t="n">
        <f aca="false">IF(AZ78=1,G78,0)</f>
        <v>0</v>
      </c>
      <c r="BB78" s="156" t="n">
        <f aca="false">IF(AZ78=2,G78,0)</f>
        <v>2200</v>
      </c>
      <c r="BC78" s="156" t="n">
        <f aca="false">IF(AZ78=3,G78,0)</f>
        <v>0</v>
      </c>
      <c r="BD78" s="156" t="n">
        <f aca="false">IF(AZ78=4,G78,0)</f>
        <v>0</v>
      </c>
      <c r="BE78" s="156" t="n">
        <f aca="false">IF(AZ78=5,G78,0)</f>
        <v>0</v>
      </c>
      <c r="CA78" s="188" t="n">
        <v>1</v>
      </c>
      <c r="CB78" s="188" t="n">
        <v>7</v>
      </c>
      <c r="CZ78" s="156" t="n">
        <v>3.00000000000022E-005</v>
      </c>
    </row>
    <row r="79" customFormat="false" ht="22.5" hidden="false" customHeight="false" outlineLevel="0" collapsed="false">
      <c r="A79" s="182" t="n">
        <v>63</v>
      </c>
      <c r="B79" s="183" t="s">
        <v>229</v>
      </c>
      <c r="C79" s="184" t="s">
        <v>230</v>
      </c>
      <c r="D79" s="185" t="s">
        <v>105</v>
      </c>
      <c r="E79" s="186" t="n">
        <v>8</v>
      </c>
      <c r="F79" s="186" t="n">
        <v>296</v>
      </c>
      <c r="G79" s="187" t="n">
        <f aca="false">E79*F79</f>
        <v>2368</v>
      </c>
      <c r="O79" s="181" t="n">
        <v>2</v>
      </c>
      <c r="AA79" s="156" t="n">
        <v>1</v>
      </c>
      <c r="AB79" s="156" t="n">
        <v>7</v>
      </c>
      <c r="AC79" s="156" t="n">
        <v>7</v>
      </c>
      <c r="AZ79" s="156" t="n">
        <v>2</v>
      </c>
      <c r="BA79" s="156" t="n">
        <f aca="false">IF(AZ79=1,G79,0)</f>
        <v>0</v>
      </c>
      <c r="BB79" s="156" t="n">
        <f aca="false">IF(AZ79=2,G79,0)</f>
        <v>2368</v>
      </c>
      <c r="BC79" s="156" t="n">
        <f aca="false">IF(AZ79=3,G79,0)</f>
        <v>0</v>
      </c>
      <c r="BD79" s="156" t="n">
        <f aca="false">IF(AZ79=4,G79,0)</f>
        <v>0</v>
      </c>
      <c r="BE79" s="156" t="n">
        <f aca="false">IF(AZ79=5,G79,0)</f>
        <v>0</v>
      </c>
      <c r="CA79" s="188" t="n">
        <v>1</v>
      </c>
      <c r="CB79" s="188" t="n">
        <v>7</v>
      </c>
      <c r="CZ79" s="156" t="n">
        <v>3.00000000000022E-005</v>
      </c>
    </row>
    <row r="80" customFormat="false" ht="22.5" hidden="false" customHeight="false" outlineLevel="0" collapsed="false">
      <c r="A80" s="182" t="n">
        <v>64</v>
      </c>
      <c r="B80" s="183" t="s">
        <v>231</v>
      </c>
      <c r="C80" s="184" t="s">
        <v>232</v>
      </c>
      <c r="D80" s="185" t="s">
        <v>105</v>
      </c>
      <c r="E80" s="186" t="n">
        <v>2</v>
      </c>
      <c r="F80" s="186" t="n">
        <v>331.5</v>
      </c>
      <c r="G80" s="187" t="n">
        <f aca="false">E80*F80</f>
        <v>663</v>
      </c>
      <c r="O80" s="181" t="n">
        <v>2</v>
      </c>
      <c r="AA80" s="156" t="n">
        <v>1</v>
      </c>
      <c r="AB80" s="156" t="n">
        <v>7</v>
      </c>
      <c r="AC80" s="156" t="n">
        <v>7</v>
      </c>
      <c r="AZ80" s="156" t="n">
        <v>2</v>
      </c>
      <c r="BA80" s="156" t="n">
        <f aca="false">IF(AZ80=1,G80,0)</f>
        <v>0</v>
      </c>
      <c r="BB80" s="156" t="n">
        <f aca="false">IF(AZ80=2,G80,0)</f>
        <v>663</v>
      </c>
      <c r="BC80" s="156" t="n">
        <f aca="false">IF(AZ80=3,G80,0)</f>
        <v>0</v>
      </c>
      <c r="BD80" s="156" t="n">
        <f aca="false">IF(AZ80=4,G80,0)</f>
        <v>0</v>
      </c>
      <c r="BE80" s="156" t="n">
        <f aca="false">IF(AZ80=5,G80,0)</f>
        <v>0</v>
      </c>
      <c r="CA80" s="188" t="n">
        <v>1</v>
      </c>
      <c r="CB80" s="188" t="n">
        <v>7</v>
      </c>
      <c r="CZ80" s="156" t="n">
        <v>3.00000000000022E-005</v>
      </c>
    </row>
    <row r="81" customFormat="false" ht="22.5" hidden="false" customHeight="false" outlineLevel="0" collapsed="false">
      <c r="A81" s="182" t="n">
        <v>65</v>
      </c>
      <c r="B81" s="183" t="s">
        <v>233</v>
      </c>
      <c r="C81" s="184" t="s">
        <v>234</v>
      </c>
      <c r="D81" s="185" t="s">
        <v>105</v>
      </c>
      <c r="E81" s="186" t="n">
        <v>1</v>
      </c>
      <c r="F81" s="186" t="n">
        <v>1648</v>
      </c>
      <c r="G81" s="187" t="n">
        <f aca="false">E81*F81</f>
        <v>1648</v>
      </c>
      <c r="O81" s="181" t="n">
        <v>2</v>
      </c>
      <c r="AA81" s="156" t="n">
        <v>1</v>
      </c>
      <c r="AB81" s="156" t="n">
        <v>7</v>
      </c>
      <c r="AC81" s="156" t="n">
        <v>7</v>
      </c>
      <c r="AZ81" s="156" t="n">
        <v>2</v>
      </c>
      <c r="BA81" s="156" t="n">
        <f aca="false">IF(AZ81=1,G81,0)</f>
        <v>0</v>
      </c>
      <c r="BB81" s="156" t="n">
        <f aca="false">IF(AZ81=2,G81,0)</f>
        <v>1648</v>
      </c>
      <c r="BC81" s="156" t="n">
        <f aca="false">IF(AZ81=3,G81,0)</f>
        <v>0</v>
      </c>
      <c r="BD81" s="156" t="n">
        <f aca="false">IF(AZ81=4,G81,0)</f>
        <v>0</v>
      </c>
      <c r="BE81" s="156" t="n">
        <f aca="false">IF(AZ81=5,G81,0)</f>
        <v>0</v>
      </c>
      <c r="CA81" s="188" t="n">
        <v>1</v>
      </c>
      <c r="CB81" s="188" t="n">
        <v>7</v>
      </c>
      <c r="CZ81" s="156" t="n">
        <v>3.99999999999845E-005</v>
      </c>
    </row>
    <row r="82" customFormat="false" ht="22.5" hidden="false" customHeight="false" outlineLevel="0" collapsed="false">
      <c r="A82" s="182" t="n">
        <v>66</v>
      </c>
      <c r="B82" s="183" t="s">
        <v>235</v>
      </c>
      <c r="C82" s="184" t="s">
        <v>236</v>
      </c>
      <c r="D82" s="185" t="s">
        <v>105</v>
      </c>
      <c r="E82" s="186" t="n">
        <v>2</v>
      </c>
      <c r="F82" s="186" t="n">
        <v>428.5</v>
      </c>
      <c r="G82" s="187" t="n">
        <f aca="false">E82*F82</f>
        <v>857</v>
      </c>
      <c r="O82" s="181" t="n">
        <v>2</v>
      </c>
      <c r="AA82" s="156" t="n">
        <v>1</v>
      </c>
      <c r="AB82" s="156" t="n">
        <v>7</v>
      </c>
      <c r="AC82" s="156" t="n">
        <v>7</v>
      </c>
      <c r="AZ82" s="156" t="n">
        <v>2</v>
      </c>
      <c r="BA82" s="156" t="n">
        <f aca="false">IF(AZ82=1,G82,0)</f>
        <v>0</v>
      </c>
      <c r="BB82" s="156" t="n">
        <f aca="false">IF(AZ82=2,G82,0)</f>
        <v>857</v>
      </c>
      <c r="BC82" s="156" t="n">
        <f aca="false">IF(AZ82=3,G82,0)</f>
        <v>0</v>
      </c>
      <c r="BD82" s="156" t="n">
        <f aca="false">IF(AZ82=4,G82,0)</f>
        <v>0</v>
      </c>
      <c r="BE82" s="156" t="n">
        <f aca="false">IF(AZ82=5,G82,0)</f>
        <v>0</v>
      </c>
      <c r="CA82" s="188" t="n">
        <v>1</v>
      </c>
      <c r="CB82" s="188" t="n">
        <v>7</v>
      </c>
      <c r="CZ82" s="156" t="n">
        <v>3.99999999999845E-005</v>
      </c>
    </row>
    <row r="83" customFormat="false" ht="22.5" hidden="false" customHeight="false" outlineLevel="0" collapsed="false">
      <c r="A83" s="182" t="n">
        <v>67</v>
      </c>
      <c r="B83" s="183" t="s">
        <v>237</v>
      </c>
      <c r="C83" s="184" t="s">
        <v>238</v>
      </c>
      <c r="D83" s="185" t="s">
        <v>105</v>
      </c>
      <c r="E83" s="186" t="n">
        <v>1</v>
      </c>
      <c r="F83" s="186" t="n">
        <v>2360</v>
      </c>
      <c r="G83" s="187" t="n">
        <f aca="false">E83*F83</f>
        <v>2360</v>
      </c>
      <c r="O83" s="181" t="n">
        <v>2</v>
      </c>
      <c r="AA83" s="156" t="n">
        <v>1</v>
      </c>
      <c r="AB83" s="156" t="n">
        <v>7</v>
      </c>
      <c r="AC83" s="156" t="n">
        <v>7</v>
      </c>
      <c r="AZ83" s="156" t="n">
        <v>2</v>
      </c>
      <c r="BA83" s="156" t="n">
        <f aca="false">IF(AZ83=1,G83,0)</f>
        <v>0</v>
      </c>
      <c r="BB83" s="156" t="n">
        <f aca="false">IF(AZ83=2,G83,0)</f>
        <v>2360</v>
      </c>
      <c r="BC83" s="156" t="n">
        <f aca="false">IF(AZ83=3,G83,0)</f>
        <v>0</v>
      </c>
      <c r="BD83" s="156" t="n">
        <f aca="false">IF(AZ83=4,G83,0)</f>
        <v>0</v>
      </c>
      <c r="BE83" s="156" t="n">
        <f aca="false">IF(AZ83=5,G83,0)</f>
        <v>0</v>
      </c>
      <c r="CA83" s="188" t="n">
        <v>1</v>
      </c>
      <c r="CB83" s="188" t="n">
        <v>7</v>
      </c>
      <c r="CZ83" s="156" t="n">
        <v>3.99999999999845E-005</v>
      </c>
    </row>
    <row r="84" customFormat="false" ht="22.5" hidden="false" customHeight="false" outlineLevel="0" collapsed="false">
      <c r="A84" s="182" t="n">
        <v>68</v>
      </c>
      <c r="B84" s="183" t="s">
        <v>239</v>
      </c>
      <c r="C84" s="184" t="s">
        <v>240</v>
      </c>
      <c r="D84" s="185" t="s">
        <v>105</v>
      </c>
      <c r="E84" s="186" t="n">
        <v>7</v>
      </c>
      <c r="F84" s="186" t="n">
        <v>644</v>
      </c>
      <c r="G84" s="187" t="n">
        <f aca="false">E84*F84</f>
        <v>4508</v>
      </c>
      <c r="O84" s="181" t="n">
        <v>2</v>
      </c>
      <c r="AA84" s="156" t="n">
        <v>1</v>
      </c>
      <c r="AB84" s="156" t="n">
        <v>7</v>
      </c>
      <c r="AC84" s="156" t="n">
        <v>7</v>
      </c>
      <c r="AZ84" s="156" t="n">
        <v>2</v>
      </c>
      <c r="BA84" s="156" t="n">
        <f aca="false">IF(AZ84=1,G84,0)</f>
        <v>0</v>
      </c>
      <c r="BB84" s="156" t="n">
        <f aca="false">IF(AZ84=2,G84,0)</f>
        <v>4508</v>
      </c>
      <c r="BC84" s="156" t="n">
        <f aca="false">IF(AZ84=3,G84,0)</f>
        <v>0</v>
      </c>
      <c r="BD84" s="156" t="n">
        <f aca="false">IF(AZ84=4,G84,0)</f>
        <v>0</v>
      </c>
      <c r="BE84" s="156" t="n">
        <f aca="false">IF(AZ84=5,G84,0)</f>
        <v>0</v>
      </c>
      <c r="CA84" s="188" t="n">
        <v>1</v>
      </c>
      <c r="CB84" s="188" t="n">
        <v>7</v>
      </c>
      <c r="CZ84" s="156" t="n">
        <v>3.99999999999845E-005</v>
      </c>
    </row>
    <row r="85" customFormat="false" ht="12.75" hidden="false" customHeight="false" outlineLevel="0" collapsed="false">
      <c r="A85" s="182" t="n">
        <v>69</v>
      </c>
      <c r="B85" s="183" t="s">
        <v>241</v>
      </c>
      <c r="C85" s="184" t="s">
        <v>242</v>
      </c>
      <c r="D85" s="185" t="s">
        <v>105</v>
      </c>
      <c r="E85" s="186" t="n">
        <v>1</v>
      </c>
      <c r="F85" s="186" t="n">
        <v>76.5</v>
      </c>
      <c r="G85" s="187" t="n">
        <f aca="false">E85*F85</f>
        <v>76.5</v>
      </c>
      <c r="O85" s="181" t="n">
        <v>2</v>
      </c>
      <c r="AA85" s="156" t="n">
        <v>1</v>
      </c>
      <c r="AB85" s="156" t="n">
        <v>7</v>
      </c>
      <c r="AC85" s="156" t="n">
        <v>7</v>
      </c>
      <c r="AZ85" s="156" t="n">
        <v>2</v>
      </c>
      <c r="BA85" s="156" t="n">
        <f aca="false">IF(AZ85=1,G85,0)</f>
        <v>0</v>
      </c>
      <c r="BB85" s="156" t="n">
        <f aca="false">IF(AZ85=2,G85,0)</f>
        <v>76.5</v>
      </c>
      <c r="BC85" s="156" t="n">
        <f aca="false">IF(AZ85=3,G85,0)</f>
        <v>0</v>
      </c>
      <c r="BD85" s="156" t="n">
        <f aca="false">IF(AZ85=4,G85,0)</f>
        <v>0</v>
      </c>
      <c r="BE85" s="156" t="n">
        <f aca="false">IF(AZ85=5,G85,0)</f>
        <v>0</v>
      </c>
      <c r="CA85" s="188" t="n">
        <v>1</v>
      </c>
      <c r="CB85" s="188" t="n">
        <v>7</v>
      </c>
      <c r="CZ85" s="156" t="n">
        <v>4.99999999999945E-005</v>
      </c>
    </row>
    <row r="86" customFormat="false" ht="12.75" hidden="false" customHeight="false" outlineLevel="0" collapsed="false">
      <c r="A86" s="182" t="n">
        <v>70</v>
      </c>
      <c r="B86" s="183" t="s">
        <v>243</v>
      </c>
      <c r="C86" s="184" t="s">
        <v>244</v>
      </c>
      <c r="D86" s="185" t="s">
        <v>105</v>
      </c>
      <c r="E86" s="186" t="n">
        <v>1</v>
      </c>
      <c r="F86" s="186" t="n">
        <v>89.9</v>
      </c>
      <c r="G86" s="187" t="n">
        <f aca="false">E86*F86</f>
        <v>89.9</v>
      </c>
      <c r="O86" s="181" t="n">
        <v>2</v>
      </c>
      <c r="AA86" s="156" t="n">
        <v>1</v>
      </c>
      <c r="AB86" s="156" t="n">
        <v>7</v>
      </c>
      <c r="AC86" s="156" t="n">
        <v>7</v>
      </c>
      <c r="AZ86" s="156" t="n">
        <v>2</v>
      </c>
      <c r="BA86" s="156" t="n">
        <f aca="false">IF(AZ86=1,G86,0)</f>
        <v>0</v>
      </c>
      <c r="BB86" s="156" t="n">
        <f aca="false">IF(AZ86=2,G86,0)</f>
        <v>89.9</v>
      </c>
      <c r="BC86" s="156" t="n">
        <f aca="false">IF(AZ86=3,G86,0)</f>
        <v>0</v>
      </c>
      <c r="BD86" s="156" t="n">
        <f aca="false">IF(AZ86=4,G86,0)</f>
        <v>0</v>
      </c>
      <c r="BE86" s="156" t="n">
        <f aca="false">IF(AZ86=5,G86,0)</f>
        <v>0</v>
      </c>
      <c r="CA86" s="188" t="n">
        <v>1</v>
      </c>
      <c r="CB86" s="188" t="n">
        <v>7</v>
      </c>
      <c r="CZ86" s="156" t="n">
        <v>4.99999999999945E-005</v>
      </c>
    </row>
    <row r="87" customFormat="false" ht="12.75" hidden="false" customHeight="false" outlineLevel="0" collapsed="false">
      <c r="A87" s="182" t="n">
        <v>71</v>
      </c>
      <c r="B87" s="183" t="s">
        <v>245</v>
      </c>
      <c r="C87" s="184" t="s">
        <v>246</v>
      </c>
      <c r="D87" s="185" t="s">
        <v>105</v>
      </c>
      <c r="E87" s="186" t="n">
        <v>1</v>
      </c>
      <c r="F87" s="186" t="n">
        <v>700</v>
      </c>
      <c r="G87" s="187" t="n">
        <f aca="false">E87*F87</f>
        <v>700</v>
      </c>
      <c r="O87" s="181" t="n">
        <v>2</v>
      </c>
      <c r="AA87" s="156" t="n">
        <v>1</v>
      </c>
      <c r="AB87" s="156" t="n">
        <v>7</v>
      </c>
      <c r="AC87" s="156" t="n">
        <v>7</v>
      </c>
      <c r="AZ87" s="156" t="n">
        <v>2</v>
      </c>
      <c r="BA87" s="156" t="n">
        <f aca="false">IF(AZ87=1,G87,0)</f>
        <v>0</v>
      </c>
      <c r="BB87" s="156" t="n">
        <f aca="false">IF(AZ87=2,G87,0)</f>
        <v>700</v>
      </c>
      <c r="BC87" s="156" t="n">
        <f aca="false">IF(AZ87=3,G87,0)</f>
        <v>0</v>
      </c>
      <c r="BD87" s="156" t="n">
        <f aca="false">IF(AZ87=4,G87,0)</f>
        <v>0</v>
      </c>
      <c r="BE87" s="156" t="n">
        <f aca="false">IF(AZ87=5,G87,0)</f>
        <v>0</v>
      </c>
      <c r="CA87" s="188" t="n">
        <v>1</v>
      </c>
      <c r="CB87" s="188" t="n">
        <v>7</v>
      </c>
      <c r="CZ87" s="156" t="n">
        <v>0.000930000000000319</v>
      </c>
    </row>
    <row r="88" customFormat="false" ht="12.75" hidden="false" customHeight="false" outlineLevel="0" collapsed="false">
      <c r="A88" s="182" t="n">
        <v>72</v>
      </c>
      <c r="B88" s="183" t="s">
        <v>247</v>
      </c>
      <c r="C88" s="184" t="s">
        <v>248</v>
      </c>
      <c r="D88" s="185" t="s">
        <v>105</v>
      </c>
      <c r="E88" s="186" t="n">
        <v>4</v>
      </c>
      <c r="F88" s="186" t="n">
        <v>423.5</v>
      </c>
      <c r="G88" s="187" t="n">
        <f aca="false">E88*F88</f>
        <v>1694</v>
      </c>
      <c r="O88" s="181" t="n">
        <v>2</v>
      </c>
      <c r="AA88" s="156" t="n">
        <v>1</v>
      </c>
      <c r="AB88" s="156" t="n">
        <v>7</v>
      </c>
      <c r="AC88" s="156" t="n">
        <v>7</v>
      </c>
      <c r="AZ88" s="156" t="n">
        <v>2</v>
      </c>
      <c r="BA88" s="156" t="n">
        <f aca="false">IF(AZ88=1,G88,0)</f>
        <v>0</v>
      </c>
      <c r="BB88" s="156" t="n">
        <f aca="false">IF(AZ88=2,G88,0)</f>
        <v>1694</v>
      </c>
      <c r="BC88" s="156" t="n">
        <f aca="false">IF(AZ88=3,G88,0)</f>
        <v>0</v>
      </c>
      <c r="BD88" s="156" t="n">
        <f aca="false">IF(AZ88=4,G88,0)</f>
        <v>0</v>
      </c>
      <c r="BE88" s="156" t="n">
        <f aca="false">IF(AZ88=5,G88,0)</f>
        <v>0</v>
      </c>
      <c r="CA88" s="188" t="n">
        <v>1</v>
      </c>
      <c r="CB88" s="188" t="n">
        <v>7</v>
      </c>
      <c r="CZ88" s="156" t="n">
        <v>0.000600000000000378</v>
      </c>
    </row>
    <row r="89" customFormat="false" ht="12.75" hidden="false" customHeight="false" outlineLevel="0" collapsed="false">
      <c r="A89" s="182" t="n">
        <v>73</v>
      </c>
      <c r="B89" s="183" t="s">
        <v>249</v>
      </c>
      <c r="C89" s="184" t="s">
        <v>250</v>
      </c>
      <c r="D89" s="185" t="s">
        <v>105</v>
      </c>
      <c r="E89" s="186" t="n">
        <v>8</v>
      </c>
      <c r="F89" s="186" t="n">
        <v>424.5</v>
      </c>
      <c r="G89" s="187" t="n">
        <f aca="false">E89*F89</f>
        <v>3396</v>
      </c>
      <c r="O89" s="181" t="n">
        <v>2</v>
      </c>
      <c r="AA89" s="156" t="n">
        <v>1</v>
      </c>
      <c r="AB89" s="156" t="n">
        <v>7</v>
      </c>
      <c r="AC89" s="156" t="n">
        <v>7</v>
      </c>
      <c r="AZ89" s="156" t="n">
        <v>2</v>
      </c>
      <c r="BA89" s="156" t="n">
        <f aca="false">IF(AZ89=1,G89,0)</f>
        <v>0</v>
      </c>
      <c r="BB89" s="156" t="n">
        <f aca="false">IF(AZ89=2,G89,0)</f>
        <v>3396</v>
      </c>
      <c r="BC89" s="156" t="n">
        <f aca="false">IF(AZ89=3,G89,0)</f>
        <v>0</v>
      </c>
      <c r="BD89" s="156" t="n">
        <f aca="false">IF(AZ89=4,G89,0)</f>
        <v>0</v>
      </c>
      <c r="BE89" s="156" t="n">
        <f aca="false">IF(AZ89=5,G89,0)</f>
        <v>0</v>
      </c>
      <c r="CA89" s="188" t="n">
        <v>1</v>
      </c>
      <c r="CB89" s="188" t="n">
        <v>7</v>
      </c>
      <c r="CZ89" s="156" t="n">
        <v>0.000670000000000393</v>
      </c>
    </row>
    <row r="90" customFormat="false" ht="12.75" hidden="false" customHeight="false" outlineLevel="0" collapsed="false">
      <c r="A90" s="182" t="n">
        <v>74</v>
      </c>
      <c r="B90" s="183" t="s">
        <v>251</v>
      </c>
      <c r="C90" s="184" t="s">
        <v>252</v>
      </c>
      <c r="D90" s="185" t="s">
        <v>105</v>
      </c>
      <c r="E90" s="186" t="n">
        <v>12</v>
      </c>
      <c r="F90" s="186" t="n">
        <v>160</v>
      </c>
      <c r="G90" s="187" t="n">
        <f aca="false">E90*F90</f>
        <v>1920</v>
      </c>
      <c r="O90" s="181" t="n">
        <v>2</v>
      </c>
      <c r="AA90" s="156" t="n">
        <v>1</v>
      </c>
      <c r="AB90" s="156" t="n">
        <v>7</v>
      </c>
      <c r="AC90" s="156" t="n">
        <v>7</v>
      </c>
      <c r="AZ90" s="156" t="n">
        <v>2</v>
      </c>
      <c r="BA90" s="156" t="n">
        <f aca="false">IF(AZ90=1,G90,0)</f>
        <v>0</v>
      </c>
      <c r="BB90" s="156" t="n">
        <f aca="false">IF(AZ90=2,G90,0)</f>
        <v>1920</v>
      </c>
      <c r="BC90" s="156" t="n">
        <f aca="false">IF(AZ90=3,G90,0)</f>
        <v>0</v>
      </c>
      <c r="BD90" s="156" t="n">
        <f aca="false">IF(AZ90=4,G90,0)</f>
        <v>0</v>
      </c>
      <c r="BE90" s="156" t="n">
        <f aca="false">IF(AZ90=5,G90,0)</f>
        <v>0</v>
      </c>
      <c r="CA90" s="188" t="n">
        <v>1</v>
      </c>
      <c r="CB90" s="188" t="n">
        <v>7</v>
      </c>
      <c r="CZ90" s="156" t="n">
        <v>0.000269999999999992</v>
      </c>
    </row>
    <row r="91" customFormat="false" ht="12.75" hidden="false" customHeight="false" outlineLevel="0" collapsed="false">
      <c r="A91" s="182" t="n">
        <v>75</v>
      </c>
      <c r="B91" s="183" t="s">
        <v>253</v>
      </c>
      <c r="C91" s="184" t="s">
        <v>254</v>
      </c>
      <c r="D91" s="185" t="s">
        <v>105</v>
      </c>
      <c r="E91" s="186" t="n">
        <v>3</v>
      </c>
      <c r="F91" s="186" t="n">
        <v>1678</v>
      </c>
      <c r="G91" s="187" t="n">
        <f aca="false">E91*F91</f>
        <v>5034</v>
      </c>
      <c r="O91" s="181" t="n">
        <v>2</v>
      </c>
      <c r="AA91" s="156" t="n">
        <v>1</v>
      </c>
      <c r="AB91" s="156" t="n">
        <v>7</v>
      </c>
      <c r="AC91" s="156" t="n">
        <v>7</v>
      </c>
      <c r="AZ91" s="156" t="n">
        <v>2</v>
      </c>
      <c r="BA91" s="156" t="n">
        <f aca="false">IF(AZ91=1,G91,0)</f>
        <v>0</v>
      </c>
      <c r="BB91" s="156" t="n">
        <f aca="false">IF(AZ91=2,G91,0)</f>
        <v>5034</v>
      </c>
      <c r="BC91" s="156" t="n">
        <f aca="false">IF(AZ91=3,G91,0)</f>
        <v>0</v>
      </c>
      <c r="BD91" s="156" t="n">
        <f aca="false">IF(AZ91=4,G91,0)</f>
        <v>0</v>
      </c>
      <c r="BE91" s="156" t="n">
        <f aca="false">IF(AZ91=5,G91,0)</f>
        <v>0</v>
      </c>
      <c r="CA91" s="188" t="n">
        <v>1</v>
      </c>
      <c r="CB91" s="188" t="n">
        <v>7</v>
      </c>
      <c r="CZ91" s="156" t="n">
        <v>0.0026699999999984</v>
      </c>
    </row>
    <row r="92" customFormat="false" ht="12.75" hidden="false" customHeight="false" outlineLevel="0" collapsed="false">
      <c r="A92" s="182" t="n">
        <v>76</v>
      </c>
      <c r="B92" s="183" t="s">
        <v>255</v>
      </c>
      <c r="C92" s="184" t="s">
        <v>256</v>
      </c>
      <c r="D92" s="185" t="s">
        <v>105</v>
      </c>
      <c r="E92" s="186" t="n">
        <v>3</v>
      </c>
      <c r="F92" s="186" t="n">
        <v>842</v>
      </c>
      <c r="G92" s="187" t="n">
        <f aca="false">E92*F92</f>
        <v>2526</v>
      </c>
      <c r="O92" s="181" t="n">
        <v>2</v>
      </c>
      <c r="AA92" s="156" t="n">
        <v>1</v>
      </c>
      <c r="AB92" s="156" t="n">
        <v>7</v>
      </c>
      <c r="AC92" s="156" t="n">
        <v>7</v>
      </c>
      <c r="AZ92" s="156" t="n">
        <v>2</v>
      </c>
      <c r="BA92" s="156" t="n">
        <f aca="false">IF(AZ92=1,G92,0)</f>
        <v>0</v>
      </c>
      <c r="BB92" s="156" t="n">
        <f aca="false">IF(AZ92=2,G92,0)</f>
        <v>2526</v>
      </c>
      <c r="BC92" s="156" t="n">
        <f aca="false">IF(AZ92=3,G92,0)</f>
        <v>0</v>
      </c>
      <c r="BD92" s="156" t="n">
        <f aca="false">IF(AZ92=4,G92,0)</f>
        <v>0</v>
      </c>
      <c r="BE92" s="156" t="n">
        <f aca="false">IF(AZ92=5,G92,0)</f>
        <v>0</v>
      </c>
      <c r="CA92" s="188" t="n">
        <v>1</v>
      </c>
      <c r="CB92" s="188" t="n">
        <v>7</v>
      </c>
      <c r="CZ92" s="156" t="n">
        <v>0.0026699999999984</v>
      </c>
    </row>
    <row r="93" customFormat="false" ht="12.75" hidden="false" customHeight="false" outlineLevel="0" collapsed="false">
      <c r="A93" s="182" t="n">
        <v>77</v>
      </c>
      <c r="B93" s="183" t="s">
        <v>257</v>
      </c>
      <c r="C93" s="184" t="s">
        <v>258</v>
      </c>
      <c r="D93" s="185" t="s">
        <v>105</v>
      </c>
      <c r="E93" s="186" t="n">
        <v>26</v>
      </c>
      <c r="F93" s="186" t="n">
        <v>42</v>
      </c>
      <c r="G93" s="187" t="n">
        <f aca="false">E93*F93</f>
        <v>1092</v>
      </c>
      <c r="O93" s="181" t="n">
        <v>2</v>
      </c>
      <c r="AA93" s="156" t="n">
        <v>12</v>
      </c>
      <c r="AB93" s="156" t="n">
        <v>0</v>
      </c>
      <c r="AC93" s="156" t="n">
        <v>20</v>
      </c>
      <c r="AZ93" s="156" t="n">
        <v>2</v>
      </c>
      <c r="BA93" s="156" t="n">
        <f aca="false">IF(AZ93=1,G93,0)</f>
        <v>0</v>
      </c>
      <c r="BB93" s="156" t="n">
        <f aca="false">IF(AZ93=2,G93,0)</f>
        <v>1092</v>
      </c>
      <c r="BC93" s="156" t="n">
        <f aca="false">IF(AZ93=3,G93,0)</f>
        <v>0</v>
      </c>
      <c r="BD93" s="156" t="n">
        <f aca="false">IF(AZ93=4,G93,0)</f>
        <v>0</v>
      </c>
      <c r="BE93" s="156" t="n">
        <f aca="false">IF(AZ93=5,G93,0)</f>
        <v>0</v>
      </c>
      <c r="CA93" s="188" t="n">
        <v>12</v>
      </c>
      <c r="CB93" s="188" t="n">
        <v>0</v>
      </c>
      <c r="CZ93" s="156" t="n">
        <v>0</v>
      </c>
    </row>
    <row r="94" customFormat="false" ht="12.75" hidden="false" customHeight="true" outlineLevel="0" collapsed="false">
      <c r="A94" s="182" t="n">
        <v>78</v>
      </c>
      <c r="B94" s="183" t="s">
        <v>259</v>
      </c>
      <c r="C94" s="184" t="s">
        <v>260</v>
      </c>
      <c r="D94" s="185" t="s">
        <v>105</v>
      </c>
      <c r="E94" s="186" t="n">
        <v>26</v>
      </c>
      <c r="F94" s="186" t="n">
        <v>415</v>
      </c>
      <c r="G94" s="187" t="n">
        <f aca="false">E94*F94</f>
        <v>10790</v>
      </c>
      <c r="O94" s="181" t="n">
        <v>2</v>
      </c>
      <c r="AA94" s="156" t="n">
        <v>12</v>
      </c>
      <c r="AB94" s="156" t="n">
        <v>0</v>
      </c>
      <c r="AC94" s="156" t="n">
        <v>21</v>
      </c>
      <c r="AZ94" s="156" t="n">
        <v>2</v>
      </c>
      <c r="BA94" s="156" t="n">
        <f aca="false">IF(AZ94=1,G94,0)</f>
        <v>0</v>
      </c>
      <c r="BB94" s="156" t="n">
        <f aca="false">IF(AZ94=2,G94,0)</f>
        <v>10790</v>
      </c>
      <c r="BC94" s="156" t="n">
        <f aca="false">IF(AZ94=3,G94,0)</f>
        <v>0</v>
      </c>
      <c r="BD94" s="156" t="n">
        <f aca="false">IF(AZ94=4,G94,0)</f>
        <v>0</v>
      </c>
      <c r="BE94" s="156" t="n">
        <f aca="false">IF(AZ94=5,G94,0)</f>
        <v>0</v>
      </c>
      <c r="CA94" s="188" t="n">
        <v>12</v>
      </c>
      <c r="CB94" s="188" t="n">
        <v>0</v>
      </c>
      <c r="CZ94" s="156" t="n">
        <v>0</v>
      </c>
    </row>
    <row r="95" customFormat="false" ht="12.75" hidden="false" customHeight="false" outlineLevel="0" collapsed="false">
      <c r="A95" s="182" t="n">
        <v>79</v>
      </c>
      <c r="B95" s="183" t="s">
        <v>261</v>
      </c>
      <c r="C95" s="184" t="s">
        <v>262</v>
      </c>
      <c r="D95" s="185" t="s">
        <v>105</v>
      </c>
      <c r="E95" s="186" t="n">
        <v>7</v>
      </c>
      <c r="F95" s="186" t="n">
        <v>331</v>
      </c>
      <c r="G95" s="187" t="n">
        <f aca="false">E95*F95</f>
        <v>2317</v>
      </c>
      <c r="O95" s="181" t="n">
        <v>2</v>
      </c>
      <c r="AA95" s="156" t="n">
        <v>12</v>
      </c>
      <c r="AB95" s="156" t="n">
        <v>0</v>
      </c>
      <c r="AC95" s="156" t="n">
        <v>22</v>
      </c>
      <c r="AZ95" s="156" t="n">
        <v>2</v>
      </c>
      <c r="BA95" s="156" t="n">
        <f aca="false">IF(AZ95=1,G95,0)</f>
        <v>0</v>
      </c>
      <c r="BB95" s="156" t="n">
        <f aca="false">IF(AZ95=2,G95,0)</f>
        <v>2317</v>
      </c>
      <c r="BC95" s="156" t="n">
        <f aca="false">IF(AZ95=3,G95,0)</f>
        <v>0</v>
      </c>
      <c r="BD95" s="156" t="n">
        <f aca="false">IF(AZ95=4,G95,0)</f>
        <v>0</v>
      </c>
      <c r="BE95" s="156" t="n">
        <f aca="false">IF(AZ95=5,G95,0)</f>
        <v>0</v>
      </c>
      <c r="CA95" s="188" t="n">
        <v>12</v>
      </c>
      <c r="CB95" s="188" t="n">
        <v>0</v>
      </c>
      <c r="CZ95" s="156" t="n">
        <v>0</v>
      </c>
    </row>
    <row r="96" customFormat="false" ht="12.75" hidden="false" customHeight="false" outlineLevel="0" collapsed="false">
      <c r="A96" s="182" t="n">
        <v>80</v>
      </c>
      <c r="B96" s="183" t="s">
        <v>263</v>
      </c>
      <c r="C96" s="184" t="s">
        <v>264</v>
      </c>
      <c r="D96" s="185" t="s">
        <v>105</v>
      </c>
      <c r="E96" s="186" t="n">
        <v>7</v>
      </c>
      <c r="F96" s="186" t="n">
        <v>218</v>
      </c>
      <c r="G96" s="187" t="n">
        <f aca="false">E96*F96</f>
        <v>1526</v>
      </c>
      <c r="O96" s="181" t="n">
        <v>2</v>
      </c>
      <c r="AA96" s="156" t="n">
        <v>12</v>
      </c>
      <c r="AB96" s="156" t="n">
        <v>0</v>
      </c>
      <c r="AC96" s="156" t="n">
        <v>23</v>
      </c>
      <c r="AZ96" s="156" t="n">
        <v>2</v>
      </c>
      <c r="BA96" s="156" t="n">
        <f aca="false">IF(AZ96=1,G96,0)</f>
        <v>0</v>
      </c>
      <c r="BB96" s="156" t="n">
        <f aca="false">IF(AZ96=2,G96,0)</f>
        <v>1526</v>
      </c>
      <c r="BC96" s="156" t="n">
        <f aca="false">IF(AZ96=3,G96,0)</f>
        <v>0</v>
      </c>
      <c r="BD96" s="156" t="n">
        <f aca="false">IF(AZ96=4,G96,0)</f>
        <v>0</v>
      </c>
      <c r="BE96" s="156" t="n">
        <f aca="false">IF(AZ96=5,G96,0)</f>
        <v>0</v>
      </c>
      <c r="CA96" s="188" t="n">
        <v>12</v>
      </c>
      <c r="CB96" s="188" t="n">
        <v>0</v>
      </c>
      <c r="CZ96" s="156" t="n">
        <v>0</v>
      </c>
    </row>
    <row r="97" customFormat="false" ht="12.75" hidden="false" customHeight="false" outlineLevel="0" collapsed="false">
      <c r="A97" s="182" t="n">
        <v>81</v>
      </c>
      <c r="B97" s="183" t="s">
        <v>265</v>
      </c>
      <c r="C97" s="184" t="s">
        <v>266</v>
      </c>
      <c r="D97" s="185" t="s">
        <v>105</v>
      </c>
      <c r="E97" s="186" t="n">
        <v>1</v>
      </c>
      <c r="F97" s="186" t="n">
        <v>446</v>
      </c>
      <c r="G97" s="187" t="n">
        <f aca="false">E97*F97</f>
        <v>446</v>
      </c>
      <c r="O97" s="181" t="n">
        <v>2</v>
      </c>
      <c r="AA97" s="156" t="n">
        <v>12</v>
      </c>
      <c r="AB97" s="156" t="n">
        <v>0</v>
      </c>
      <c r="AC97" s="156" t="n">
        <v>24</v>
      </c>
      <c r="AZ97" s="156" t="n">
        <v>2</v>
      </c>
      <c r="BA97" s="156" t="n">
        <f aca="false">IF(AZ97=1,G97,0)</f>
        <v>0</v>
      </c>
      <c r="BB97" s="156" t="n">
        <f aca="false">IF(AZ97=2,G97,0)</f>
        <v>446</v>
      </c>
      <c r="BC97" s="156" t="n">
        <f aca="false">IF(AZ97=3,G97,0)</f>
        <v>0</v>
      </c>
      <c r="BD97" s="156" t="n">
        <f aca="false">IF(AZ97=4,G97,0)</f>
        <v>0</v>
      </c>
      <c r="BE97" s="156" t="n">
        <f aca="false">IF(AZ97=5,G97,0)</f>
        <v>0</v>
      </c>
      <c r="CA97" s="188" t="n">
        <v>12</v>
      </c>
      <c r="CB97" s="188" t="n">
        <v>0</v>
      </c>
      <c r="CZ97" s="156" t="n">
        <v>0</v>
      </c>
    </row>
    <row r="98" customFormat="false" ht="12.75" hidden="false" customHeight="false" outlineLevel="0" collapsed="false">
      <c r="A98" s="182" t="n">
        <v>82</v>
      </c>
      <c r="B98" s="183" t="s">
        <v>267</v>
      </c>
      <c r="C98" s="184" t="s">
        <v>268</v>
      </c>
      <c r="D98" s="185" t="s">
        <v>105</v>
      </c>
      <c r="E98" s="186" t="n">
        <v>4</v>
      </c>
      <c r="F98" s="186" t="n">
        <v>446</v>
      </c>
      <c r="G98" s="187" t="n">
        <f aca="false">E98*F98</f>
        <v>1784</v>
      </c>
      <c r="O98" s="181" t="n">
        <v>2</v>
      </c>
      <c r="AA98" s="156" t="n">
        <v>12</v>
      </c>
      <c r="AB98" s="156" t="n">
        <v>0</v>
      </c>
      <c r="AC98" s="156" t="n">
        <v>137</v>
      </c>
      <c r="AZ98" s="156" t="n">
        <v>2</v>
      </c>
      <c r="BA98" s="156" t="n">
        <f aca="false">IF(AZ98=1,G98,0)</f>
        <v>0</v>
      </c>
      <c r="BB98" s="156" t="n">
        <f aca="false">IF(AZ98=2,G98,0)</f>
        <v>1784</v>
      </c>
      <c r="BC98" s="156" t="n">
        <f aca="false">IF(AZ98=3,G98,0)</f>
        <v>0</v>
      </c>
      <c r="BD98" s="156" t="n">
        <f aca="false">IF(AZ98=4,G98,0)</f>
        <v>0</v>
      </c>
      <c r="BE98" s="156" t="n">
        <f aca="false">IF(AZ98=5,G98,0)</f>
        <v>0</v>
      </c>
      <c r="CA98" s="188" t="n">
        <v>12</v>
      </c>
      <c r="CB98" s="188" t="n">
        <v>0</v>
      </c>
      <c r="CZ98" s="156" t="n">
        <v>0</v>
      </c>
    </row>
    <row r="99" customFormat="false" ht="22.5" hidden="false" customHeight="false" outlineLevel="0" collapsed="false">
      <c r="A99" s="182" t="n">
        <v>83</v>
      </c>
      <c r="B99" s="183" t="s">
        <v>269</v>
      </c>
      <c r="C99" s="184" t="s">
        <v>270</v>
      </c>
      <c r="D99" s="185" t="s">
        <v>105</v>
      </c>
      <c r="E99" s="186" t="n">
        <v>1</v>
      </c>
      <c r="F99" s="186" t="n">
        <v>751</v>
      </c>
      <c r="G99" s="187" t="n">
        <f aca="false">E99*F99</f>
        <v>751</v>
      </c>
      <c r="O99" s="181" t="n">
        <v>2</v>
      </c>
      <c r="AA99" s="156" t="n">
        <v>12</v>
      </c>
      <c r="AB99" s="156" t="n">
        <v>0</v>
      </c>
      <c r="AC99" s="156" t="n">
        <v>25</v>
      </c>
      <c r="AZ99" s="156" t="n">
        <v>2</v>
      </c>
      <c r="BA99" s="156" t="n">
        <f aca="false">IF(AZ99=1,G99,0)</f>
        <v>0</v>
      </c>
      <c r="BB99" s="156" t="n">
        <f aca="false">IF(AZ99=2,G99,0)</f>
        <v>751</v>
      </c>
      <c r="BC99" s="156" t="n">
        <f aca="false">IF(AZ99=3,G99,0)</f>
        <v>0</v>
      </c>
      <c r="BD99" s="156" t="n">
        <f aca="false">IF(AZ99=4,G99,0)</f>
        <v>0</v>
      </c>
      <c r="BE99" s="156" t="n">
        <f aca="false">IF(AZ99=5,G99,0)</f>
        <v>0</v>
      </c>
      <c r="CA99" s="188" t="n">
        <v>12</v>
      </c>
      <c r="CB99" s="188" t="n">
        <v>0</v>
      </c>
      <c r="CZ99" s="156" t="n">
        <v>0</v>
      </c>
    </row>
    <row r="100" customFormat="false" ht="22.5" hidden="false" customHeight="false" outlineLevel="0" collapsed="false">
      <c r="A100" s="182" t="n">
        <v>84</v>
      </c>
      <c r="B100" s="183" t="s">
        <v>271</v>
      </c>
      <c r="C100" s="184" t="s">
        <v>272</v>
      </c>
      <c r="D100" s="185" t="s">
        <v>105</v>
      </c>
      <c r="E100" s="186" t="n">
        <v>1</v>
      </c>
      <c r="F100" s="186" t="n">
        <v>1128</v>
      </c>
      <c r="G100" s="187" t="n">
        <f aca="false">E100*F100</f>
        <v>1128</v>
      </c>
      <c r="O100" s="181" t="n">
        <v>2</v>
      </c>
      <c r="AA100" s="156" t="n">
        <v>12</v>
      </c>
      <c r="AB100" s="156" t="n">
        <v>0</v>
      </c>
      <c r="AC100" s="156" t="n">
        <v>135</v>
      </c>
      <c r="AZ100" s="156" t="n">
        <v>2</v>
      </c>
      <c r="BA100" s="156" t="n">
        <f aca="false">IF(AZ100=1,G100,0)</f>
        <v>0</v>
      </c>
      <c r="BB100" s="156" t="n">
        <f aca="false">IF(AZ100=2,G100,0)</f>
        <v>1128</v>
      </c>
      <c r="BC100" s="156" t="n">
        <f aca="false">IF(AZ100=3,G100,0)</f>
        <v>0</v>
      </c>
      <c r="BD100" s="156" t="n">
        <f aca="false">IF(AZ100=4,G100,0)</f>
        <v>0</v>
      </c>
      <c r="BE100" s="156" t="n">
        <f aca="false">IF(AZ100=5,G100,0)</f>
        <v>0</v>
      </c>
      <c r="CA100" s="188" t="n">
        <v>12</v>
      </c>
      <c r="CB100" s="188" t="n">
        <v>0</v>
      </c>
      <c r="CZ100" s="156" t="n">
        <v>0</v>
      </c>
    </row>
    <row r="101" customFormat="false" ht="12.75" hidden="false" customHeight="false" outlineLevel="0" collapsed="false">
      <c r="A101" s="182" t="n">
        <v>85</v>
      </c>
      <c r="B101" s="183" t="s">
        <v>273</v>
      </c>
      <c r="C101" s="184" t="s">
        <v>274</v>
      </c>
      <c r="D101" s="185" t="s">
        <v>105</v>
      </c>
      <c r="E101" s="186" t="n">
        <v>1</v>
      </c>
      <c r="F101" s="186" t="n">
        <v>887</v>
      </c>
      <c r="G101" s="187" t="n">
        <f aca="false">E101*F101</f>
        <v>887</v>
      </c>
      <c r="O101" s="181" t="n">
        <v>2</v>
      </c>
      <c r="AA101" s="156" t="n">
        <v>12</v>
      </c>
      <c r="AB101" s="156" t="n">
        <v>0</v>
      </c>
      <c r="AC101" s="156" t="n">
        <v>138</v>
      </c>
      <c r="AZ101" s="156" t="n">
        <v>2</v>
      </c>
      <c r="BA101" s="156" t="n">
        <f aca="false">IF(AZ101=1,G101,0)</f>
        <v>0</v>
      </c>
      <c r="BB101" s="156" t="n">
        <f aca="false">IF(AZ101=2,G101,0)</f>
        <v>887</v>
      </c>
      <c r="BC101" s="156" t="n">
        <f aca="false">IF(AZ101=3,G101,0)</f>
        <v>0</v>
      </c>
      <c r="BD101" s="156" t="n">
        <f aca="false">IF(AZ101=4,G101,0)</f>
        <v>0</v>
      </c>
      <c r="BE101" s="156" t="n">
        <f aca="false">IF(AZ101=5,G101,0)</f>
        <v>0</v>
      </c>
      <c r="CA101" s="188" t="n">
        <v>12</v>
      </c>
      <c r="CB101" s="188" t="n">
        <v>0</v>
      </c>
      <c r="CZ101" s="156" t="n">
        <v>0</v>
      </c>
    </row>
    <row r="102" customFormat="false" ht="12.75" hidden="false" customHeight="false" outlineLevel="0" collapsed="false">
      <c r="A102" s="182" t="n">
        <v>86</v>
      </c>
      <c r="B102" s="183" t="s">
        <v>275</v>
      </c>
      <c r="C102" s="184" t="s">
        <v>276</v>
      </c>
      <c r="D102" s="185" t="s">
        <v>105</v>
      </c>
      <c r="E102" s="186" t="n">
        <v>1</v>
      </c>
      <c r="F102" s="186" t="n">
        <v>887</v>
      </c>
      <c r="G102" s="187" t="n">
        <f aca="false">E102*F102</f>
        <v>887</v>
      </c>
      <c r="O102" s="181" t="n">
        <v>2</v>
      </c>
      <c r="AA102" s="156" t="n">
        <v>12</v>
      </c>
      <c r="AB102" s="156" t="n">
        <v>0</v>
      </c>
      <c r="AC102" s="156" t="n">
        <v>26</v>
      </c>
      <c r="AZ102" s="156" t="n">
        <v>2</v>
      </c>
      <c r="BA102" s="156" t="n">
        <f aca="false">IF(AZ102=1,G102,0)</f>
        <v>0</v>
      </c>
      <c r="BB102" s="156" t="n">
        <f aca="false">IF(AZ102=2,G102,0)</f>
        <v>887</v>
      </c>
      <c r="BC102" s="156" t="n">
        <f aca="false">IF(AZ102=3,G102,0)</f>
        <v>0</v>
      </c>
      <c r="BD102" s="156" t="n">
        <f aca="false">IF(AZ102=4,G102,0)</f>
        <v>0</v>
      </c>
      <c r="BE102" s="156" t="n">
        <f aca="false">IF(AZ102=5,G102,0)</f>
        <v>0</v>
      </c>
      <c r="CA102" s="188" t="n">
        <v>12</v>
      </c>
      <c r="CB102" s="188" t="n">
        <v>0</v>
      </c>
      <c r="CZ102" s="156" t="n">
        <v>0</v>
      </c>
    </row>
    <row r="103" customFormat="false" ht="12.75" hidden="false" customHeight="false" outlineLevel="0" collapsed="false">
      <c r="A103" s="182" t="n">
        <v>87</v>
      </c>
      <c r="B103" s="183" t="s">
        <v>277</v>
      </c>
      <c r="C103" s="184" t="s">
        <v>278</v>
      </c>
      <c r="D103" s="185" t="s">
        <v>105</v>
      </c>
      <c r="E103" s="186" t="n">
        <v>1</v>
      </c>
      <c r="F103" s="186" t="n">
        <v>887</v>
      </c>
      <c r="G103" s="187" t="n">
        <f aca="false">E103*F103</f>
        <v>887</v>
      </c>
      <c r="O103" s="181" t="n">
        <v>2</v>
      </c>
      <c r="AA103" s="156" t="n">
        <v>12</v>
      </c>
      <c r="AB103" s="156" t="n">
        <v>0</v>
      </c>
      <c r="AC103" s="156" t="n">
        <v>27</v>
      </c>
      <c r="AZ103" s="156" t="n">
        <v>2</v>
      </c>
      <c r="BA103" s="156" t="n">
        <f aca="false">IF(AZ103=1,G103,0)</f>
        <v>0</v>
      </c>
      <c r="BB103" s="156" t="n">
        <f aca="false">IF(AZ103=2,G103,0)</f>
        <v>887</v>
      </c>
      <c r="BC103" s="156" t="n">
        <f aca="false">IF(AZ103=3,G103,0)</f>
        <v>0</v>
      </c>
      <c r="BD103" s="156" t="n">
        <f aca="false">IF(AZ103=4,G103,0)</f>
        <v>0</v>
      </c>
      <c r="BE103" s="156" t="n">
        <f aca="false">IF(AZ103=5,G103,0)</f>
        <v>0</v>
      </c>
      <c r="CA103" s="188" t="n">
        <v>12</v>
      </c>
      <c r="CB103" s="188" t="n">
        <v>0</v>
      </c>
      <c r="CZ103" s="156" t="n">
        <v>0</v>
      </c>
    </row>
    <row r="104" customFormat="false" ht="12.75" hidden="false" customHeight="false" outlineLevel="0" collapsed="false">
      <c r="A104" s="182" t="n">
        <v>88</v>
      </c>
      <c r="B104" s="183" t="s">
        <v>279</v>
      </c>
      <c r="C104" s="184" t="s">
        <v>280</v>
      </c>
      <c r="D104" s="185" t="s">
        <v>67</v>
      </c>
      <c r="E104" s="186" t="n">
        <v>585.022</v>
      </c>
      <c r="F104" s="186" t="n">
        <v>0.72</v>
      </c>
      <c r="G104" s="187" t="n">
        <f aca="false">E104*F104</f>
        <v>421.21584</v>
      </c>
      <c r="O104" s="181" t="n">
        <v>2</v>
      </c>
      <c r="AA104" s="156" t="n">
        <v>7</v>
      </c>
      <c r="AB104" s="156" t="n">
        <v>1002</v>
      </c>
      <c r="AC104" s="156" t="n">
        <v>5</v>
      </c>
      <c r="AZ104" s="156" t="n">
        <v>2</v>
      </c>
      <c r="BA104" s="156" t="n">
        <f aca="false">IF(AZ104=1,G104,0)</f>
        <v>0</v>
      </c>
      <c r="BB104" s="156" t="n">
        <f aca="false">IF(AZ104=2,G104,0)</f>
        <v>421.21584</v>
      </c>
      <c r="BC104" s="156" t="n">
        <f aca="false">IF(AZ104=3,G104,0)</f>
        <v>0</v>
      </c>
      <c r="BD104" s="156" t="n">
        <f aca="false">IF(AZ104=4,G104,0)</f>
        <v>0</v>
      </c>
      <c r="BE104" s="156" t="n">
        <f aca="false">IF(AZ104=5,G104,0)</f>
        <v>0</v>
      </c>
      <c r="CA104" s="188" t="n">
        <v>7</v>
      </c>
      <c r="CB104" s="188" t="n">
        <v>1002</v>
      </c>
      <c r="CZ104" s="156" t="n">
        <v>0</v>
      </c>
    </row>
    <row r="105" customFormat="false" ht="12.75" hidden="false" customHeight="false" outlineLevel="0" collapsed="false">
      <c r="A105" s="182" t="n">
        <v>89</v>
      </c>
      <c r="B105" s="183" t="s">
        <v>281</v>
      </c>
      <c r="C105" s="184" t="s">
        <v>282</v>
      </c>
      <c r="D105" s="185" t="s">
        <v>135</v>
      </c>
      <c r="E105" s="186" t="n">
        <v>16</v>
      </c>
      <c r="F105" s="186" t="n">
        <v>260</v>
      </c>
      <c r="G105" s="187" t="n">
        <f aca="false">E105*F105</f>
        <v>4160</v>
      </c>
      <c r="O105" s="181" t="n">
        <v>2</v>
      </c>
      <c r="AA105" s="156" t="n">
        <v>10</v>
      </c>
      <c r="AB105" s="156" t="n">
        <v>0</v>
      </c>
      <c r="AC105" s="156" t="n">
        <v>8</v>
      </c>
      <c r="AZ105" s="156" t="n">
        <v>5</v>
      </c>
      <c r="BA105" s="156" t="n">
        <f aca="false">IF(AZ105=1,G105,0)</f>
        <v>0</v>
      </c>
      <c r="BB105" s="156" t="n">
        <f aca="false">IF(AZ105=2,G105,0)</f>
        <v>0</v>
      </c>
      <c r="BC105" s="156" t="n">
        <f aca="false">IF(AZ105=3,G105,0)</f>
        <v>0</v>
      </c>
      <c r="BD105" s="156" t="n">
        <f aca="false">IF(AZ105=4,G105,0)</f>
        <v>0</v>
      </c>
      <c r="BE105" s="156" t="n">
        <f aca="false">IF(AZ105=5,G105,0)</f>
        <v>4160</v>
      </c>
      <c r="CA105" s="188" t="n">
        <v>10</v>
      </c>
      <c r="CB105" s="188" t="n">
        <v>0</v>
      </c>
      <c r="CZ105" s="156" t="n">
        <v>0</v>
      </c>
    </row>
    <row r="106" customFormat="false" ht="12.75" hidden="false" customHeight="false" outlineLevel="0" collapsed="false">
      <c r="A106" s="192"/>
      <c r="B106" s="193" t="s">
        <v>108</v>
      </c>
      <c r="C106" s="194" t="str">
        <f aca="false">CONCATENATE(B70," ",C70)</f>
        <v>734 Armatury</v>
      </c>
      <c r="D106" s="207"/>
      <c r="E106" s="208"/>
      <c r="F106" s="209"/>
      <c r="G106" s="198" t="n">
        <f aca="false">SUM(G70:G105)</f>
        <v>63083.41584</v>
      </c>
      <c r="O106" s="181" t="n">
        <v>4</v>
      </c>
      <c r="BA106" s="199" t="n">
        <f aca="false">SUM(BA70:BA105)</f>
        <v>0</v>
      </c>
      <c r="BB106" s="199" t="n">
        <f aca="false">SUM(BB70:BB105)</f>
        <v>58923.41584</v>
      </c>
      <c r="BC106" s="199" t="n">
        <f aca="false">SUM(BC70:BC105)</f>
        <v>0</v>
      </c>
      <c r="BD106" s="199" t="n">
        <f aca="false">SUM(BD70:BD105)</f>
        <v>0</v>
      </c>
      <c r="BE106" s="199" t="n">
        <f aca="false">SUM(BE70:BE105)</f>
        <v>4160</v>
      </c>
    </row>
    <row r="107" customFormat="false" ht="12.75" hidden="false" customHeight="false" outlineLevel="0" collapsed="false">
      <c r="A107" s="174" t="s">
        <v>87</v>
      </c>
      <c r="B107" s="175" t="s">
        <v>283</v>
      </c>
      <c r="C107" s="176" t="s">
        <v>284</v>
      </c>
      <c r="D107" s="177"/>
      <c r="E107" s="178"/>
      <c r="F107" s="178"/>
      <c r="G107" s="179"/>
      <c r="H107" s="180"/>
      <c r="I107" s="180"/>
      <c r="O107" s="181" t="n">
        <v>1</v>
      </c>
    </row>
    <row r="108" customFormat="false" ht="12.75" hidden="false" customHeight="false" outlineLevel="0" collapsed="false">
      <c r="A108" s="182" t="n">
        <v>90</v>
      </c>
      <c r="B108" s="183" t="s">
        <v>285</v>
      </c>
      <c r="C108" s="184" t="s">
        <v>286</v>
      </c>
      <c r="D108" s="185" t="s">
        <v>287</v>
      </c>
      <c r="E108" s="186" t="n">
        <v>45</v>
      </c>
      <c r="F108" s="186" t="n">
        <v>23.1</v>
      </c>
      <c r="G108" s="187" t="n">
        <f aca="false">E108*F108</f>
        <v>1039.5</v>
      </c>
      <c r="O108" s="181" t="n">
        <v>2</v>
      </c>
      <c r="AA108" s="156" t="n">
        <v>1</v>
      </c>
      <c r="AB108" s="156" t="n">
        <v>7</v>
      </c>
      <c r="AC108" s="156" t="n">
        <v>7</v>
      </c>
      <c r="AZ108" s="156" t="n">
        <v>2</v>
      </c>
      <c r="BA108" s="156" t="n">
        <f aca="false">IF(AZ108=1,G108,0)</f>
        <v>0</v>
      </c>
      <c r="BB108" s="156" t="n">
        <f aca="false">IF(AZ108=2,G108,0)</f>
        <v>1039.5</v>
      </c>
      <c r="BC108" s="156" t="n">
        <f aca="false">IF(AZ108=3,G108,0)</f>
        <v>0</v>
      </c>
      <c r="BD108" s="156" t="n">
        <f aca="false">IF(AZ108=4,G108,0)</f>
        <v>0</v>
      </c>
      <c r="BE108" s="156" t="n">
        <f aca="false">IF(AZ108=5,G108,0)</f>
        <v>0</v>
      </c>
      <c r="CA108" s="188" t="n">
        <v>1</v>
      </c>
      <c r="CB108" s="188" t="n">
        <v>7</v>
      </c>
      <c r="CZ108" s="156" t="n">
        <v>0</v>
      </c>
    </row>
    <row r="109" customFormat="false" ht="12.75" hidden="false" customHeight="false" outlineLevel="0" collapsed="false">
      <c r="A109" s="182" t="n">
        <v>91</v>
      </c>
      <c r="B109" s="183" t="s">
        <v>288</v>
      </c>
      <c r="C109" s="184" t="s">
        <v>289</v>
      </c>
      <c r="D109" s="185" t="s">
        <v>105</v>
      </c>
      <c r="E109" s="186" t="n">
        <v>2</v>
      </c>
      <c r="F109" s="186" t="n">
        <v>1430</v>
      </c>
      <c r="G109" s="187" t="n">
        <f aca="false">E109*F109</f>
        <v>2860</v>
      </c>
      <c r="O109" s="181" t="n">
        <v>2</v>
      </c>
      <c r="AA109" s="156" t="n">
        <v>1</v>
      </c>
      <c r="AB109" s="156" t="n">
        <v>7</v>
      </c>
      <c r="AC109" s="156" t="n">
        <v>7</v>
      </c>
      <c r="AZ109" s="156" t="n">
        <v>2</v>
      </c>
      <c r="BA109" s="156" t="n">
        <f aca="false">IF(AZ109=1,G109,0)</f>
        <v>0</v>
      </c>
      <c r="BB109" s="156" t="n">
        <f aca="false">IF(AZ109=2,G109,0)</f>
        <v>2860</v>
      </c>
      <c r="BC109" s="156" t="n">
        <f aca="false">IF(AZ109=3,G109,0)</f>
        <v>0</v>
      </c>
      <c r="BD109" s="156" t="n">
        <f aca="false">IF(AZ109=4,G109,0)</f>
        <v>0</v>
      </c>
      <c r="BE109" s="156" t="n">
        <f aca="false">IF(AZ109=5,G109,0)</f>
        <v>0</v>
      </c>
      <c r="CA109" s="188" t="n">
        <v>1</v>
      </c>
      <c r="CB109" s="188" t="n">
        <v>7</v>
      </c>
      <c r="CZ109" s="156" t="n">
        <v>0.00839999999999463</v>
      </c>
    </row>
    <row r="110" customFormat="false" ht="12.75" hidden="false" customHeight="false" outlineLevel="0" collapsed="false">
      <c r="A110" s="182" t="n">
        <v>92</v>
      </c>
      <c r="B110" s="183" t="s">
        <v>290</v>
      </c>
      <c r="C110" s="184" t="s">
        <v>291</v>
      </c>
      <c r="D110" s="185" t="s">
        <v>105</v>
      </c>
      <c r="E110" s="186" t="n">
        <v>2</v>
      </c>
      <c r="F110" s="186" t="n">
        <v>1560</v>
      </c>
      <c r="G110" s="187" t="n">
        <f aca="false">E110*F110</f>
        <v>3120</v>
      </c>
      <c r="O110" s="181" t="n">
        <v>2</v>
      </c>
      <c r="AA110" s="156" t="n">
        <v>1</v>
      </c>
      <c r="AB110" s="156" t="n">
        <v>7</v>
      </c>
      <c r="AC110" s="156" t="n">
        <v>7</v>
      </c>
      <c r="AZ110" s="156" t="n">
        <v>2</v>
      </c>
      <c r="BA110" s="156" t="n">
        <f aca="false">IF(AZ110=1,G110,0)</f>
        <v>0</v>
      </c>
      <c r="BB110" s="156" t="n">
        <f aca="false">IF(AZ110=2,G110,0)</f>
        <v>3120</v>
      </c>
      <c r="BC110" s="156" t="n">
        <f aca="false">IF(AZ110=3,G110,0)</f>
        <v>0</v>
      </c>
      <c r="BD110" s="156" t="n">
        <f aca="false">IF(AZ110=4,G110,0)</f>
        <v>0</v>
      </c>
      <c r="BE110" s="156" t="n">
        <f aca="false">IF(AZ110=5,G110,0)</f>
        <v>0</v>
      </c>
      <c r="CA110" s="188" t="n">
        <v>1</v>
      </c>
      <c r="CB110" s="188" t="n">
        <v>7</v>
      </c>
      <c r="CZ110" s="156" t="n">
        <v>0.0107500000000016</v>
      </c>
    </row>
    <row r="111" customFormat="false" ht="12.75" hidden="false" customHeight="false" outlineLevel="0" collapsed="false">
      <c r="A111" s="182" t="n">
        <v>93</v>
      </c>
      <c r="B111" s="183" t="s">
        <v>292</v>
      </c>
      <c r="C111" s="184" t="s">
        <v>293</v>
      </c>
      <c r="D111" s="185" t="s">
        <v>105</v>
      </c>
      <c r="E111" s="186" t="n">
        <v>1</v>
      </c>
      <c r="F111" s="186" t="n">
        <v>3700</v>
      </c>
      <c r="G111" s="187" t="n">
        <f aca="false">E111*F111</f>
        <v>3700</v>
      </c>
      <c r="O111" s="181" t="n">
        <v>2</v>
      </c>
      <c r="AA111" s="156" t="n">
        <v>1</v>
      </c>
      <c r="AB111" s="156" t="n">
        <v>7</v>
      </c>
      <c r="AC111" s="156" t="n">
        <v>7</v>
      </c>
      <c r="AZ111" s="156" t="n">
        <v>2</v>
      </c>
      <c r="BA111" s="156" t="n">
        <f aca="false">IF(AZ111=1,G111,0)</f>
        <v>0</v>
      </c>
      <c r="BB111" s="156" t="n">
        <f aca="false">IF(AZ111=2,G111,0)</f>
        <v>3700</v>
      </c>
      <c r="BC111" s="156" t="n">
        <f aca="false">IF(AZ111=3,G111,0)</f>
        <v>0</v>
      </c>
      <c r="BD111" s="156" t="n">
        <f aca="false">IF(AZ111=4,G111,0)</f>
        <v>0</v>
      </c>
      <c r="BE111" s="156" t="n">
        <f aca="false">IF(AZ111=5,G111,0)</f>
        <v>0</v>
      </c>
      <c r="CA111" s="188" t="n">
        <v>1</v>
      </c>
      <c r="CB111" s="188" t="n">
        <v>7</v>
      </c>
      <c r="CZ111" s="156" t="n">
        <v>0.0404399999999896</v>
      </c>
    </row>
    <row r="112" customFormat="false" ht="12.75" hidden="false" customHeight="false" outlineLevel="0" collapsed="false">
      <c r="A112" s="182" t="n">
        <v>94</v>
      </c>
      <c r="B112" s="183" t="s">
        <v>294</v>
      </c>
      <c r="C112" s="184" t="s">
        <v>295</v>
      </c>
      <c r="D112" s="185" t="s">
        <v>105</v>
      </c>
      <c r="E112" s="186" t="n">
        <v>2</v>
      </c>
      <c r="F112" s="186" t="n">
        <v>3180</v>
      </c>
      <c r="G112" s="187" t="n">
        <f aca="false">E112*F112</f>
        <v>6360</v>
      </c>
      <c r="O112" s="181" t="n">
        <v>2</v>
      </c>
      <c r="AA112" s="156" t="n">
        <v>1</v>
      </c>
      <c r="AB112" s="156" t="n">
        <v>7</v>
      </c>
      <c r="AC112" s="156" t="n">
        <v>7</v>
      </c>
      <c r="AZ112" s="156" t="n">
        <v>2</v>
      </c>
      <c r="BA112" s="156" t="n">
        <f aca="false">IF(AZ112=1,G112,0)</f>
        <v>0</v>
      </c>
      <c r="BB112" s="156" t="n">
        <f aca="false">IF(AZ112=2,G112,0)</f>
        <v>6360</v>
      </c>
      <c r="BC112" s="156" t="n">
        <f aca="false">IF(AZ112=3,G112,0)</f>
        <v>0</v>
      </c>
      <c r="BD112" s="156" t="n">
        <f aca="false">IF(AZ112=4,G112,0)</f>
        <v>0</v>
      </c>
      <c r="BE112" s="156" t="n">
        <f aca="false">IF(AZ112=5,G112,0)</f>
        <v>0</v>
      </c>
      <c r="CA112" s="188" t="n">
        <v>1</v>
      </c>
      <c r="CB112" s="188" t="n">
        <v>7</v>
      </c>
      <c r="CZ112" s="156" t="n">
        <v>0.030399999999986</v>
      </c>
    </row>
    <row r="113" customFormat="false" ht="12.75" hidden="false" customHeight="false" outlineLevel="0" collapsed="false">
      <c r="A113" s="182" t="n">
        <v>95</v>
      </c>
      <c r="B113" s="183" t="s">
        <v>296</v>
      </c>
      <c r="C113" s="184" t="s">
        <v>297</v>
      </c>
      <c r="D113" s="185" t="s">
        <v>105</v>
      </c>
      <c r="E113" s="186" t="n">
        <v>2</v>
      </c>
      <c r="F113" s="186" t="n">
        <v>2230</v>
      </c>
      <c r="G113" s="187" t="n">
        <f aca="false">E113*F113</f>
        <v>4460</v>
      </c>
      <c r="O113" s="181" t="n">
        <v>2</v>
      </c>
      <c r="AA113" s="156" t="n">
        <v>1</v>
      </c>
      <c r="AB113" s="156" t="n">
        <v>7</v>
      </c>
      <c r="AC113" s="156" t="n">
        <v>7</v>
      </c>
      <c r="AZ113" s="156" t="n">
        <v>2</v>
      </c>
      <c r="BA113" s="156" t="n">
        <f aca="false">IF(AZ113=1,G113,0)</f>
        <v>0</v>
      </c>
      <c r="BB113" s="156" t="n">
        <f aca="false">IF(AZ113=2,G113,0)</f>
        <v>4460</v>
      </c>
      <c r="BC113" s="156" t="n">
        <f aca="false">IF(AZ113=3,G113,0)</f>
        <v>0</v>
      </c>
      <c r="BD113" s="156" t="n">
        <f aca="false">IF(AZ113=4,G113,0)</f>
        <v>0</v>
      </c>
      <c r="BE113" s="156" t="n">
        <f aca="false">IF(AZ113=5,G113,0)</f>
        <v>0</v>
      </c>
      <c r="CA113" s="188" t="n">
        <v>1</v>
      </c>
      <c r="CB113" s="188" t="n">
        <v>7</v>
      </c>
      <c r="CZ113" s="156" t="n">
        <v>0.0107500000000016</v>
      </c>
    </row>
    <row r="114" customFormat="false" ht="12.75" hidden="false" customHeight="false" outlineLevel="0" collapsed="false">
      <c r="A114" s="182" t="n">
        <v>96</v>
      </c>
      <c r="B114" s="183" t="s">
        <v>298</v>
      </c>
      <c r="C114" s="184" t="s">
        <v>299</v>
      </c>
      <c r="D114" s="185" t="s">
        <v>105</v>
      </c>
      <c r="E114" s="186" t="n">
        <v>2</v>
      </c>
      <c r="F114" s="186" t="n">
        <v>2430</v>
      </c>
      <c r="G114" s="187" t="n">
        <f aca="false">E114*F114</f>
        <v>4860</v>
      </c>
      <c r="O114" s="181" t="n">
        <v>2</v>
      </c>
      <c r="AA114" s="156" t="n">
        <v>1</v>
      </c>
      <c r="AB114" s="156" t="n">
        <v>7</v>
      </c>
      <c r="AC114" s="156" t="n">
        <v>7</v>
      </c>
      <c r="AZ114" s="156" t="n">
        <v>2</v>
      </c>
      <c r="BA114" s="156" t="n">
        <f aca="false">IF(AZ114=1,G114,0)</f>
        <v>0</v>
      </c>
      <c r="BB114" s="156" t="n">
        <f aca="false">IF(AZ114=2,G114,0)</f>
        <v>4860</v>
      </c>
      <c r="BC114" s="156" t="n">
        <f aca="false">IF(AZ114=3,G114,0)</f>
        <v>0</v>
      </c>
      <c r="BD114" s="156" t="n">
        <f aca="false">IF(AZ114=4,G114,0)</f>
        <v>0</v>
      </c>
      <c r="BE114" s="156" t="n">
        <f aca="false">IF(AZ114=5,G114,0)</f>
        <v>0</v>
      </c>
      <c r="CA114" s="188" t="n">
        <v>1</v>
      </c>
      <c r="CB114" s="188" t="n">
        <v>7</v>
      </c>
      <c r="CZ114" s="156" t="n">
        <v>0.0141699999999929</v>
      </c>
    </row>
    <row r="115" customFormat="false" ht="12.75" hidden="false" customHeight="false" outlineLevel="0" collapsed="false">
      <c r="A115" s="182" t="n">
        <v>97</v>
      </c>
      <c r="B115" s="183" t="s">
        <v>300</v>
      </c>
      <c r="C115" s="184" t="s">
        <v>301</v>
      </c>
      <c r="D115" s="185" t="s">
        <v>105</v>
      </c>
      <c r="E115" s="186" t="n">
        <v>1</v>
      </c>
      <c r="F115" s="186" t="n">
        <v>5310</v>
      </c>
      <c r="G115" s="187" t="n">
        <f aca="false">E115*F115</f>
        <v>5310</v>
      </c>
      <c r="O115" s="181" t="n">
        <v>2</v>
      </c>
      <c r="AA115" s="156" t="n">
        <v>1</v>
      </c>
      <c r="AB115" s="156" t="n">
        <v>7</v>
      </c>
      <c r="AC115" s="156" t="n">
        <v>7</v>
      </c>
      <c r="AZ115" s="156" t="n">
        <v>2</v>
      </c>
      <c r="BA115" s="156" t="n">
        <f aca="false">IF(AZ115=1,G115,0)</f>
        <v>0</v>
      </c>
      <c r="BB115" s="156" t="n">
        <f aca="false">IF(AZ115=2,G115,0)</f>
        <v>5310</v>
      </c>
      <c r="BC115" s="156" t="n">
        <f aca="false">IF(AZ115=3,G115,0)</f>
        <v>0</v>
      </c>
      <c r="BD115" s="156" t="n">
        <f aca="false">IF(AZ115=4,G115,0)</f>
        <v>0</v>
      </c>
      <c r="BE115" s="156" t="n">
        <f aca="false">IF(AZ115=5,G115,0)</f>
        <v>0</v>
      </c>
      <c r="CA115" s="188" t="n">
        <v>1</v>
      </c>
      <c r="CB115" s="188" t="n">
        <v>7</v>
      </c>
      <c r="CZ115" s="156" t="n">
        <v>0.0507099999999809</v>
      </c>
    </row>
    <row r="116" customFormat="false" ht="12.75" hidden="false" customHeight="false" outlineLevel="0" collapsed="false">
      <c r="A116" s="182" t="n">
        <v>98</v>
      </c>
      <c r="B116" s="183" t="s">
        <v>302</v>
      </c>
      <c r="C116" s="184" t="s">
        <v>303</v>
      </c>
      <c r="D116" s="185" t="s">
        <v>105</v>
      </c>
      <c r="E116" s="186" t="n">
        <v>8</v>
      </c>
      <c r="F116" s="186" t="n">
        <v>95.5</v>
      </c>
      <c r="G116" s="187" t="n">
        <f aca="false">E116*F116</f>
        <v>764</v>
      </c>
      <c r="O116" s="181" t="n">
        <v>2</v>
      </c>
      <c r="AA116" s="156" t="n">
        <v>1</v>
      </c>
      <c r="AB116" s="156" t="n">
        <v>7</v>
      </c>
      <c r="AC116" s="156" t="n">
        <v>7</v>
      </c>
      <c r="AZ116" s="156" t="n">
        <v>2</v>
      </c>
      <c r="BA116" s="156" t="n">
        <f aca="false">IF(AZ116=1,G116,0)</f>
        <v>0</v>
      </c>
      <c r="BB116" s="156" t="n">
        <f aca="false">IF(AZ116=2,G116,0)</f>
        <v>764</v>
      </c>
      <c r="BC116" s="156" t="n">
        <f aca="false">IF(AZ116=3,G116,0)</f>
        <v>0</v>
      </c>
      <c r="BD116" s="156" t="n">
        <f aca="false">IF(AZ116=4,G116,0)</f>
        <v>0</v>
      </c>
      <c r="BE116" s="156" t="n">
        <f aca="false">IF(AZ116=5,G116,0)</f>
        <v>0</v>
      </c>
      <c r="CA116" s="188" t="n">
        <v>1</v>
      </c>
      <c r="CB116" s="188" t="n">
        <v>7</v>
      </c>
      <c r="CZ116" s="156" t="n">
        <v>0.0163200000000074</v>
      </c>
    </row>
    <row r="117" customFormat="false" ht="12.75" hidden="false" customHeight="false" outlineLevel="0" collapsed="false">
      <c r="A117" s="182" t="n">
        <v>99</v>
      </c>
      <c r="B117" s="183" t="s">
        <v>304</v>
      </c>
      <c r="C117" s="184" t="s">
        <v>305</v>
      </c>
      <c r="D117" s="185" t="s">
        <v>105</v>
      </c>
      <c r="E117" s="186" t="n">
        <v>4</v>
      </c>
      <c r="F117" s="186" t="n">
        <v>176</v>
      </c>
      <c r="G117" s="187" t="n">
        <f aca="false">E117*F117</f>
        <v>704</v>
      </c>
      <c r="O117" s="181" t="n">
        <v>2</v>
      </c>
      <c r="AA117" s="156" t="n">
        <v>1</v>
      </c>
      <c r="AB117" s="156" t="n">
        <v>7</v>
      </c>
      <c r="AC117" s="156" t="n">
        <v>7</v>
      </c>
      <c r="AZ117" s="156" t="n">
        <v>2</v>
      </c>
      <c r="BA117" s="156" t="n">
        <f aca="false">IF(AZ117=1,G117,0)</f>
        <v>0</v>
      </c>
      <c r="BB117" s="156" t="n">
        <f aca="false">IF(AZ117=2,G117,0)</f>
        <v>704</v>
      </c>
      <c r="BC117" s="156" t="n">
        <f aca="false">IF(AZ117=3,G117,0)</f>
        <v>0</v>
      </c>
      <c r="BD117" s="156" t="n">
        <f aca="false">IF(AZ117=4,G117,0)</f>
        <v>0</v>
      </c>
      <c r="BE117" s="156" t="n">
        <f aca="false">IF(AZ117=5,G117,0)</f>
        <v>0</v>
      </c>
      <c r="CA117" s="188" t="n">
        <v>1</v>
      </c>
      <c r="CB117" s="188" t="n">
        <v>7</v>
      </c>
      <c r="CZ117" s="156" t="n">
        <v>0.0326400000000149</v>
      </c>
    </row>
    <row r="118" customFormat="false" ht="12.75" hidden="false" customHeight="false" outlineLevel="0" collapsed="false">
      <c r="A118" s="182" t="n">
        <v>100</v>
      </c>
      <c r="B118" s="183" t="s">
        <v>306</v>
      </c>
      <c r="C118" s="184" t="s">
        <v>307</v>
      </c>
      <c r="D118" s="185" t="s">
        <v>105</v>
      </c>
      <c r="E118" s="186" t="n">
        <v>8</v>
      </c>
      <c r="F118" s="186" t="n">
        <v>230.5</v>
      </c>
      <c r="G118" s="187" t="n">
        <f aca="false">E118*F118</f>
        <v>1844</v>
      </c>
      <c r="O118" s="181" t="n">
        <v>2</v>
      </c>
      <c r="AA118" s="156" t="n">
        <v>1</v>
      </c>
      <c r="AB118" s="156" t="n">
        <v>7</v>
      </c>
      <c r="AC118" s="156" t="n">
        <v>7</v>
      </c>
      <c r="AZ118" s="156" t="n">
        <v>2</v>
      </c>
      <c r="BA118" s="156" t="n">
        <f aca="false">IF(AZ118=1,G118,0)</f>
        <v>0</v>
      </c>
      <c r="BB118" s="156" t="n">
        <f aca="false">IF(AZ118=2,G118,0)</f>
        <v>1844</v>
      </c>
      <c r="BC118" s="156" t="n">
        <f aca="false">IF(AZ118=3,G118,0)</f>
        <v>0</v>
      </c>
      <c r="BD118" s="156" t="n">
        <f aca="false">IF(AZ118=4,G118,0)</f>
        <v>0</v>
      </c>
      <c r="BE118" s="156" t="n">
        <f aca="false">IF(AZ118=5,G118,0)</f>
        <v>0</v>
      </c>
      <c r="CA118" s="188" t="n">
        <v>1</v>
      </c>
      <c r="CB118" s="188" t="n">
        <v>7</v>
      </c>
      <c r="CZ118" s="156" t="n">
        <v>0</v>
      </c>
    </row>
    <row r="119" customFormat="false" ht="12.75" hidden="false" customHeight="false" outlineLevel="0" collapsed="false">
      <c r="A119" s="182" t="n">
        <v>101</v>
      </c>
      <c r="B119" s="183" t="s">
        <v>308</v>
      </c>
      <c r="C119" s="184" t="s">
        <v>309</v>
      </c>
      <c r="D119" s="185" t="s">
        <v>105</v>
      </c>
      <c r="E119" s="186" t="n">
        <v>4</v>
      </c>
      <c r="F119" s="186" t="n">
        <v>307</v>
      </c>
      <c r="G119" s="187" t="n">
        <f aca="false">E119*F119</f>
        <v>1228</v>
      </c>
      <c r="O119" s="181" t="n">
        <v>2</v>
      </c>
      <c r="AA119" s="156" t="n">
        <v>1</v>
      </c>
      <c r="AB119" s="156" t="n">
        <v>7</v>
      </c>
      <c r="AC119" s="156" t="n">
        <v>7</v>
      </c>
      <c r="AZ119" s="156" t="n">
        <v>2</v>
      </c>
      <c r="BA119" s="156" t="n">
        <f aca="false">IF(AZ119=1,G119,0)</f>
        <v>0</v>
      </c>
      <c r="BB119" s="156" t="n">
        <f aca="false">IF(AZ119=2,G119,0)</f>
        <v>1228</v>
      </c>
      <c r="BC119" s="156" t="n">
        <f aca="false">IF(AZ119=3,G119,0)</f>
        <v>0</v>
      </c>
      <c r="BD119" s="156" t="n">
        <f aca="false">IF(AZ119=4,G119,0)</f>
        <v>0</v>
      </c>
      <c r="BE119" s="156" t="n">
        <f aca="false">IF(AZ119=5,G119,0)</f>
        <v>0</v>
      </c>
      <c r="CA119" s="188" t="n">
        <v>1</v>
      </c>
      <c r="CB119" s="188" t="n">
        <v>7</v>
      </c>
      <c r="CZ119" s="156" t="n">
        <v>0</v>
      </c>
    </row>
    <row r="120" customFormat="false" ht="12.75" hidden="false" customHeight="false" outlineLevel="0" collapsed="false">
      <c r="A120" s="182" t="n">
        <v>102</v>
      </c>
      <c r="B120" s="183" t="s">
        <v>310</v>
      </c>
      <c r="C120" s="184" t="s">
        <v>311</v>
      </c>
      <c r="D120" s="185" t="s">
        <v>105</v>
      </c>
      <c r="E120" s="186" t="n">
        <v>75</v>
      </c>
      <c r="F120" s="186" t="n">
        <v>8.7</v>
      </c>
      <c r="G120" s="187" t="n">
        <f aca="false">E120*F120</f>
        <v>652.5</v>
      </c>
      <c r="O120" s="181" t="n">
        <v>2</v>
      </c>
      <c r="AA120" s="156" t="n">
        <v>1</v>
      </c>
      <c r="AB120" s="156" t="n">
        <v>7</v>
      </c>
      <c r="AC120" s="156" t="n">
        <v>7</v>
      </c>
      <c r="AZ120" s="156" t="n">
        <v>2</v>
      </c>
      <c r="BA120" s="156" t="n">
        <f aca="false">IF(AZ120=1,G120,0)</f>
        <v>0</v>
      </c>
      <c r="BB120" s="156" t="n">
        <f aca="false">IF(AZ120=2,G120,0)</f>
        <v>652.5</v>
      </c>
      <c r="BC120" s="156" t="n">
        <f aca="false">IF(AZ120=3,G120,0)</f>
        <v>0</v>
      </c>
      <c r="BD120" s="156" t="n">
        <f aca="false">IF(AZ120=4,G120,0)</f>
        <v>0</v>
      </c>
      <c r="BE120" s="156" t="n">
        <f aca="false">IF(AZ120=5,G120,0)</f>
        <v>0</v>
      </c>
      <c r="CA120" s="188" t="n">
        <v>1</v>
      </c>
      <c r="CB120" s="188" t="n">
        <v>7</v>
      </c>
      <c r="CZ120" s="156" t="n">
        <v>9.99999999999612E-006</v>
      </c>
    </row>
    <row r="121" customFormat="false" ht="12.75" hidden="false" customHeight="false" outlineLevel="0" collapsed="false">
      <c r="A121" s="182" t="n">
        <v>103</v>
      </c>
      <c r="B121" s="183" t="s">
        <v>312</v>
      </c>
      <c r="C121" s="184" t="s">
        <v>313</v>
      </c>
      <c r="D121" s="185" t="s">
        <v>67</v>
      </c>
      <c r="E121" s="186" t="n">
        <v>369.02</v>
      </c>
      <c r="F121" s="186" t="n">
        <v>3.9</v>
      </c>
      <c r="G121" s="187" t="n">
        <f aca="false">E121*F121</f>
        <v>1439.178</v>
      </c>
      <c r="O121" s="181" t="n">
        <v>2</v>
      </c>
      <c r="AA121" s="156" t="n">
        <v>7</v>
      </c>
      <c r="AB121" s="156" t="n">
        <v>1002</v>
      </c>
      <c r="AC121" s="156" t="n">
        <v>5</v>
      </c>
      <c r="AZ121" s="156" t="n">
        <v>2</v>
      </c>
      <c r="BA121" s="156" t="n">
        <f aca="false">IF(AZ121=1,G121,0)</f>
        <v>0</v>
      </c>
      <c r="BB121" s="156" t="n">
        <f aca="false">IF(AZ121=2,G121,0)</f>
        <v>1439.178</v>
      </c>
      <c r="BC121" s="156" t="n">
        <f aca="false">IF(AZ121=3,G121,0)</f>
        <v>0</v>
      </c>
      <c r="BD121" s="156" t="n">
        <f aca="false">IF(AZ121=4,G121,0)</f>
        <v>0</v>
      </c>
      <c r="BE121" s="156" t="n">
        <f aca="false">IF(AZ121=5,G121,0)</f>
        <v>0</v>
      </c>
      <c r="CA121" s="188" t="n">
        <v>7</v>
      </c>
      <c r="CB121" s="188" t="n">
        <v>1002</v>
      </c>
      <c r="CZ121" s="156" t="n">
        <v>0</v>
      </c>
    </row>
    <row r="122" customFormat="false" ht="12.75" hidden="false" customHeight="false" outlineLevel="0" collapsed="false">
      <c r="A122" s="182" t="n">
        <v>104</v>
      </c>
      <c r="B122" s="183" t="s">
        <v>314</v>
      </c>
      <c r="C122" s="184" t="s">
        <v>315</v>
      </c>
      <c r="D122" s="185" t="s">
        <v>135</v>
      </c>
      <c r="E122" s="186" t="n">
        <v>24</v>
      </c>
      <c r="F122" s="186" t="n">
        <v>240</v>
      </c>
      <c r="G122" s="187" t="n">
        <f aca="false">E122*F122</f>
        <v>5760</v>
      </c>
      <c r="O122" s="181" t="n">
        <v>2</v>
      </c>
      <c r="AA122" s="156" t="n">
        <v>10</v>
      </c>
      <c r="AB122" s="156" t="n">
        <v>0</v>
      </c>
      <c r="AC122" s="156" t="n">
        <v>8</v>
      </c>
      <c r="AZ122" s="156" t="n">
        <v>5</v>
      </c>
      <c r="BA122" s="156" t="n">
        <f aca="false">IF(AZ122=1,G122,0)</f>
        <v>0</v>
      </c>
      <c r="BB122" s="156" t="n">
        <f aca="false">IF(AZ122=2,G122,0)</f>
        <v>0</v>
      </c>
      <c r="BC122" s="156" t="n">
        <f aca="false">IF(AZ122=3,G122,0)</f>
        <v>0</v>
      </c>
      <c r="BD122" s="156" t="n">
        <f aca="false">IF(AZ122=4,G122,0)</f>
        <v>0</v>
      </c>
      <c r="BE122" s="156" t="n">
        <f aca="false">IF(AZ122=5,G122,0)</f>
        <v>5760</v>
      </c>
      <c r="CA122" s="188" t="n">
        <v>10</v>
      </c>
      <c r="CB122" s="188" t="n">
        <v>0</v>
      </c>
      <c r="CZ122" s="156" t="n">
        <v>0</v>
      </c>
    </row>
    <row r="123" customFormat="false" ht="12.75" hidden="false" customHeight="false" outlineLevel="0" collapsed="false">
      <c r="A123" s="192"/>
      <c r="B123" s="193" t="s">
        <v>108</v>
      </c>
      <c r="C123" s="194" t="str">
        <f aca="false">CONCATENATE(B107," ",C107)</f>
        <v>735 Otopná tělesa</v>
      </c>
      <c r="D123" s="207"/>
      <c r="E123" s="208"/>
      <c r="F123" s="209"/>
      <c r="G123" s="198" t="n">
        <f aca="false">SUM(G107:G122)</f>
        <v>44101.178</v>
      </c>
      <c r="O123" s="181" t="n">
        <v>4</v>
      </c>
      <c r="BA123" s="199" t="n">
        <f aca="false">SUM(BA107:BA122)</f>
        <v>0</v>
      </c>
      <c r="BB123" s="199" t="n">
        <f aca="false">SUM(BB107:BB122)</f>
        <v>38341.178</v>
      </c>
      <c r="BC123" s="199" t="n">
        <f aca="false">SUM(BC107:BC122)</f>
        <v>0</v>
      </c>
      <c r="BD123" s="199" t="n">
        <f aca="false">SUM(BD107:BD122)</f>
        <v>0</v>
      </c>
      <c r="BE123" s="199" t="n">
        <f aca="false">SUM(BE107:BE122)</f>
        <v>5760</v>
      </c>
    </row>
    <row r="124" customFormat="false" ht="12.75" hidden="false" customHeight="false" outlineLevel="0" collapsed="false">
      <c r="A124" s="174" t="s">
        <v>87</v>
      </c>
      <c r="B124" s="175" t="s">
        <v>316</v>
      </c>
      <c r="C124" s="176" t="s">
        <v>317</v>
      </c>
      <c r="D124" s="177"/>
      <c r="E124" s="178"/>
      <c r="F124" s="178"/>
      <c r="G124" s="179"/>
      <c r="H124" s="180"/>
      <c r="I124" s="180"/>
      <c r="O124" s="181" t="n">
        <v>1</v>
      </c>
    </row>
    <row r="125" customFormat="false" ht="12.75" hidden="false" customHeight="false" outlineLevel="0" collapsed="false">
      <c r="A125" s="182" t="n">
        <v>105</v>
      </c>
      <c r="B125" s="183" t="s">
        <v>318</v>
      </c>
      <c r="C125" s="184" t="s">
        <v>319</v>
      </c>
      <c r="D125" s="185" t="s">
        <v>92</v>
      </c>
      <c r="E125" s="186" t="n">
        <v>32</v>
      </c>
      <c r="F125" s="186" t="n">
        <v>23</v>
      </c>
      <c r="G125" s="187" t="n">
        <f aca="false">E125*F125</f>
        <v>736</v>
      </c>
      <c r="O125" s="181" t="n">
        <v>2</v>
      </c>
      <c r="AA125" s="156" t="n">
        <v>12</v>
      </c>
      <c r="AB125" s="156" t="n">
        <v>0</v>
      </c>
      <c r="AC125" s="156" t="n">
        <v>28</v>
      </c>
      <c r="AZ125" s="156" t="n">
        <v>2</v>
      </c>
      <c r="BA125" s="156" t="n">
        <f aca="false">IF(AZ125=1,G125,0)</f>
        <v>0</v>
      </c>
      <c r="BB125" s="156" t="n">
        <f aca="false">IF(AZ125=2,G125,0)</f>
        <v>736</v>
      </c>
      <c r="BC125" s="156" t="n">
        <f aca="false">IF(AZ125=3,G125,0)</f>
        <v>0</v>
      </c>
      <c r="BD125" s="156" t="n">
        <f aca="false">IF(AZ125=4,G125,0)</f>
        <v>0</v>
      </c>
      <c r="BE125" s="156" t="n">
        <f aca="false">IF(AZ125=5,G125,0)</f>
        <v>0</v>
      </c>
      <c r="CA125" s="188" t="n">
        <v>12</v>
      </c>
      <c r="CB125" s="188" t="n">
        <v>0</v>
      </c>
      <c r="CZ125" s="156" t="n">
        <v>0</v>
      </c>
    </row>
    <row r="126" customFormat="false" ht="12.75" hidden="false" customHeight="false" outlineLevel="0" collapsed="false">
      <c r="A126" s="182" t="n">
        <v>106</v>
      </c>
      <c r="B126" s="183" t="s">
        <v>320</v>
      </c>
      <c r="C126" s="184" t="s">
        <v>321</v>
      </c>
      <c r="D126" s="185" t="s">
        <v>287</v>
      </c>
      <c r="E126" s="186" t="n">
        <v>2</v>
      </c>
      <c r="F126" s="186" t="n">
        <v>349</v>
      </c>
      <c r="G126" s="187" t="n">
        <f aca="false">E126*F126</f>
        <v>698</v>
      </c>
      <c r="O126" s="181" t="n">
        <v>2</v>
      </c>
      <c r="AA126" s="156" t="n">
        <v>12</v>
      </c>
      <c r="AB126" s="156" t="n">
        <v>0</v>
      </c>
      <c r="AC126" s="156" t="n">
        <v>29</v>
      </c>
      <c r="AZ126" s="156" t="n">
        <v>2</v>
      </c>
      <c r="BA126" s="156" t="n">
        <f aca="false">IF(AZ126=1,G126,0)</f>
        <v>0</v>
      </c>
      <c r="BB126" s="156" t="n">
        <f aca="false">IF(AZ126=2,G126,0)</f>
        <v>698</v>
      </c>
      <c r="BC126" s="156" t="n">
        <f aca="false">IF(AZ126=3,G126,0)</f>
        <v>0</v>
      </c>
      <c r="BD126" s="156" t="n">
        <f aca="false">IF(AZ126=4,G126,0)</f>
        <v>0</v>
      </c>
      <c r="BE126" s="156" t="n">
        <f aca="false">IF(AZ126=5,G126,0)</f>
        <v>0</v>
      </c>
      <c r="CA126" s="188" t="n">
        <v>12</v>
      </c>
      <c r="CB126" s="188" t="n">
        <v>0</v>
      </c>
      <c r="CZ126" s="156" t="n">
        <v>0</v>
      </c>
    </row>
    <row r="127" customFormat="false" ht="12.75" hidden="false" customHeight="false" outlineLevel="0" collapsed="false">
      <c r="A127" s="182" t="n">
        <v>107</v>
      </c>
      <c r="B127" s="183" t="s">
        <v>322</v>
      </c>
      <c r="C127" s="184" t="s">
        <v>323</v>
      </c>
      <c r="D127" s="185" t="s">
        <v>105</v>
      </c>
      <c r="E127" s="186" t="n">
        <v>1</v>
      </c>
      <c r="F127" s="186" t="n">
        <v>480</v>
      </c>
      <c r="G127" s="187" t="n">
        <f aca="false">E127*F127</f>
        <v>480</v>
      </c>
      <c r="O127" s="181" t="n">
        <v>2</v>
      </c>
      <c r="AA127" s="156" t="n">
        <v>12</v>
      </c>
      <c r="AB127" s="156" t="n">
        <v>0</v>
      </c>
      <c r="AC127" s="156" t="n">
        <v>30</v>
      </c>
      <c r="AZ127" s="156" t="n">
        <v>2</v>
      </c>
      <c r="BA127" s="156" t="n">
        <f aca="false">IF(AZ127=1,G127,0)</f>
        <v>0</v>
      </c>
      <c r="BB127" s="156" t="n">
        <f aca="false">IF(AZ127=2,G127,0)</f>
        <v>480</v>
      </c>
      <c r="BC127" s="156" t="n">
        <f aca="false">IF(AZ127=3,G127,0)</f>
        <v>0</v>
      </c>
      <c r="BD127" s="156" t="n">
        <f aca="false">IF(AZ127=4,G127,0)</f>
        <v>0</v>
      </c>
      <c r="BE127" s="156" t="n">
        <f aca="false">IF(AZ127=5,G127,0)</f>
        <v>0</v>
      </c>
      <c r="CA127" s="188" t="n">
        <v>12</v>
      </c>
      <c r="CB127" s="188" t="n">
        <v>0</v>
      </c>
      <c r="CZ127" s="156" t="n">
        <v>0</v>
      </c>
    </row>
    <row r="128" customFormat="false" ht="12.75" hidden="false" customHeight="false" outlineLevel="0" collapsed="false">
      <c r="A128" s="182" t="n">
        <v>108</v>
      </c>
      <c r="B128" s="183" t="s">
        <v>324</v>
      </c>
      <c r="C128" s="184" t="s">
        <v>325</v>
      </c>
      <c r="D128" s="185" t="s">
        <v>105</v>
      </c>
      <c r="E128" s="186" t="n">
        <v>2</v>
      </c>
      <c r="F128" s="186" t="n">
        <v>469</v>
      </c>
      <c r="G128" s="187" t="n">
        <f aca="false">E128*F128</f>
        <v>938</v>
      </c>
      <c r="O128" s="181" t="n">
        <v>2</v>
      </c>
      <c r="AA128" s="156" t="n">
        <v>12</v>
      </c>
      <c r="AB128" s="156" t="n">
        <v>0</v>
      </c>
      <c r="AC128" s="156" t="n">
        <v>32</v>
      </c>
      <c r="AZ128" s="156" t="n">
        <v>2</v>
      </c>
      <c r="BA128" s="156" t="n">
        <f aca="false">IF(AZ128=1,G128,0)</f>
        <v>0</v>
      </c>
      <c r="BB128" s="156" t="n">
        <f aca="false">IF(AZ128=2,G128,0)</f>
        <v>938</v>
      </c>
      <c r="BC128" s="156" t="n">
        <f aca="false">IF(AZ128=3,G128,0)</f>
        <v>0</v>
      </c>
      <c r="BD128" s="156" t="n">
        <f aca="false">IF(AZ128=4,G128,0)</f>
        <v>0</v>
      </c>
      <c r="BE128" s="156" t="n">
        <f aca="false">IF(AZ128=5,G128,0)</f>
        <v>0</v>
      </c>
      <c r="CA128" s="188" t="n">
        <v>12</v>
      </c>
      <c r="CB128" s="188" t="n">
        <v>0</v>
      </c>
      <c r="CZ128" s="156" t="n">
        <v>0</v>
      </c>
    </row>
    <row r="129" customFormat="false" ht="12.75" hidden="false" customHeight="false" outlineLevel="0" collapsed="false">
      <c r="A129" s="182" t="n">
        <v>109</v>
      </c>
      <c r="B129" s="183" t="s">
        <v>326</v>
      </c>
      <c r="C129" s="184" t="s">
        <v>327</v>
      </c>
      <c r="D129" s="185" t="s">
        <v>92</v>
      </c>
      <c r="E129" s="186" t="n">
        <v>9</v>
      </c>
      <c r="F129" s="186" t="n">
        <v>19</v>
      </c>
      <c r="G129" s="187" t="n">
        <f aca="false">E129*F129</f>
        <v>171</v>
      </c>
      <c r="O129" s="181" t="n">
        <v>2</v>
      </c>
      <c r="AA129" s="156" t="n">
        <v>12</v>
      </c>
      <c r="AB129" s="156" t="n">
        <v>0</v>
      </c>
      <c r="AC129" s="156" t="n">
        <v>33</v>
      </c>
      <c r="AZ129" s="156" t="n">
        <v>2</v>
      </c>
      <c r="BA129" s="156" t="n">
        <f aca="false">IF(AZ129=1,G129,0)</f>
        <v>0</v>
      </c>
      <c r="BB129" s="156" t="n">
        <f aca="false">IF(AZ129=2,G129,0)</f>
        <v>171</v>
      </c>
      <c r="BC129" s="156" t="n">
        <f aca="false">IF(AZ129=3,G129,0)</f>
        <v>0</v>
      </c>
      <c r="BD129" s="156" t="n">
        <f aca="false">IF(AZ129=4,G129,0)</f>
        <v>0</v>
      </c>
      <c r="BE129" s="156" t="n">
        <f aca="false">IF(AZ129=5,G129,0)</f>
        <v>0</v>
      </c>
      <c r="CA129" s="188" t="n">
        <v>12</v>
      </c>
      <c r="CB129" s="188" t="n">
        <v>0</v>
      </c>
      <c r="CZ129" s="156" t="n">
        <v>0</v>
      </c>
    </row>
    <row r="130" customFormat="false" ht="12.75" hidden="false" customHeight="false" outlineLevel="0" collapsed="false">
      <c r="A130" s="182" t="n">
        <v>110</v>
      </c>
      <c r="B130" s="183" t="s">
        <v>328</v>
      </c>
      <c r="C130" s="184" t="s">
        <v>329</v>
      </c>
      <c r="D130" s="185" t="s">
        <v>174</v>
      </c>
      <c r="E130" s="186" t="n">
        <v>149</v>
      </c>
      <c r="F130" s="186" t="n">
        <v>35</v>
      </c>
      <c r="G130" s="187" t="n">
        <f aca="false">E130*F130</f>
        <v>5215</v>
      </c>
      <c r="O130" s="181" t="n">
        <v>2</v>
      </c>
      <c r="AA130" s="156" t="n">
        <v>12</v>
      </c>
      <c r="AB130" s="156" t="n">
        <v>0</v>
      </c>
      <c r="AC130" s="156" t="n">
        <v>34</v>
      </c>
      <c r="AZ130" s="156" t="n">
        <v>2</v>
      </c>
      <c r="BA130" s="156" t="n">
        <f aca="false">IF(AZ130=1,G130,0)</f>
        <v>0</v>
      </c>
      <c r="BB130" s="156" t="n">
        <f aca="false">IF(AZ130=2,G130,0)</f>
        <v>5215</v>
      </c>
      <c r="BC130" s="156" t="n">
        <f aca="false">IF(AZ130=3,G130,0)</f>
        <v>0</v>
      </c>
      <c r="BD130" s="156" t="n">
        <f aca="false">IF(AZ130=4,G130,0)</f>
        <v>0</v>
      </c>
      <c r="BE130" s="156" t="n">
        <f aca="false">IF(AZ130=5,G130,0)</f>
        <v>0</v>
      </c>
      <c r="CA130" s="188" t="n">
        <v>12</v>
      </c>
      <c r="CB130" s="188" t="n">
        <v>0</v>
      </c>
      <c r="CZ130" s="156" t="n">
        <v>0</v>
      </c>
    </row>
    <row r="131" customFormat="false" ht="12.75" hidden="false" customHeight="false" outlineLevel="0" collapsed="false">
      <c r="A131" s="182" t="n">
        <v>111</v>
      </c>
      <c r="B131" s="183" t="s">
        <v>330</v>
      </c>
      <c r="C131" s="184" t="s">
        <v>331</v>
      </c>
      <c r="D131" s="185" t="s">
        <v>332</v>
      </c>
      <c r="E131" s="186" t="n">
        <v>5</v>
      </c>
      <c r="F131" s="186" t="n">
        <v>129</v>
      </c>
      <c r="G131" s="187" t="n">
        <f aca="false">E131*F131</f>
        <v>645</v>
      </c>
      <c r="O131" s="181" t="n">
        <v>2</v>
      </c>
      <c r="AA131" s="156" t="n">
        <v>12</v>
      </c>
      <c r="AB131" s="156" t="n">
        <v>0</v>
      </c>
      <c r="AC131" s="156" t="n">
        <v>35</v>
      </c>
      <c r="AZ131" s="156" t="n">
        <v>2</v>
      </c>
      <c r="BA131" s="156" t="n">
        <f aca="false">IF(AZ131=1,G131,0)</f>
        <v>0</v>
      </c>
      <c r="BB131" s="156" t="n">
        <f aca="false">IF(AZ131=2,G131,0)</f>
        <v>645</v>
      </c>
      <c r="BC131" s="156" t="n">
        <f aca="false">IF(AZ131=3,G131,0)</f>
        <v>0</v>
      </c>
      <c r="BD131" s="156" t="n">
        <f aca="false">IF(AZ131=4,G131,0)</f>
        <v>0</v>
      </c>
      <c r="BE131" s="156" t="n">
        <f aca="false">IF(AZ131=5,G131,0)</f>
        <v>0</v>
      </c>
      <c r="CA131" s="188" t="n">
        <v>12</v>
      </c>
      <c r="CB131" s="188" t="n">
        <v>0</v>
      </c>
      <c r="CZ131" s="156" t="n">
        <v>0</v>
      </c>
    </row>
    <row r="132" customFormat="false" ht="12.75" hidden="false" customHeight="false" outlineLevel="0" collapsed="false">
      <c r="A132" s="182" t="n">
        <v>112</v>
      </c>
      <c r="B132" s="183" t="s">
        <v>333</v>
      </c>
      <c r="C132" s="184" t="s">
        <v>334</v>
      </c>
      <c r="D132" s="185" t="s">
        <v>105</v>
      </c>
      <c r="E132" s="186" t="n">
        <v>3</v>
      </c>
      <c r="F132" s="186" t="n">
        <v>890</v>
      </c>
      <c r="G132" s="187" t="n">
        <f aca="false">E132*F132</f>
        <v>2670</v>
      </c>
      <c r="O132" s="181" t="n">
        <v>2</v>
      </c>
      <c r="AA132" s="156" t="n">
        <v>12</v>
      </c>
      <c r="AB132" s="156" t="n">
        <v>0</v>
      </c>
      <c r="AC132" s="156" t="n">
        <v>36</v>
      </c>
      <c r="AZ132" s="156" t="n">
        <v>2</v>
      </c>
      <c r="BA132" s="156" t="n">
        <f aca="false">IF(AZ132=1,G132,0)</f>
        <v>0</v>
      </c>
      <c r="BB132" s="156" t="n">
        <f aca="false">IF(AZ132=2,G132,0)</f>
        <v>2670</v>
      </c>
      <c r="BC132" s="156" t="n">
        <f aca="false">IF(AZ132=3,G132,0)</f>
        <v>0</v>
      </c>
      <c r="BD132" s="156" t="n">
        <f aca="false">IF(AZ132=4,G132,0)</f>
        <v>0</v>
      </c>
      <c r="BE132" s="156" t="n">
        <f aca="false">IF(AZ132=5,G132,0)</f>
        <v>0</v>
      </c>
      <c r="CA132" s="188" t="n">
        <v>12</v>
      </c>
      <c r="CB132" s="188" t="n">
        <v>0</v>
      </c>
      <c r="CZ132" s="156" t="n">
        <v>0</v>
      </c>
    </row>
    <row r="133" customFormat="false" ht="12.75" hidden="false" customHeight="false" outlineLevel="0" collapsed="false">
      <c r="A133" s="182" t="n">
        <v>113</v>
      </c>
      <c r="B133" s="183" t="s">
        <v>335</v>
      </c>
      <c r="C133" s="184" t="s">
        <v>336</v>
      </c>
      <c r="D133" s="185" t="s">
        <v>337</v>
      </c>
      <c r="E133" s="186" t="n">
        <v>1</v>
      </c>
      <c r="F133" s="186" t="n">
        <v>7990</v>
      </c>
      <c r="G133" s="187" t="n">
        <f aca="false">E133*F133</f>
        <v>7990</v>
      </c>
      <c r="O133" s="181" t="n">
        <v>2</v>
      </c>
      <c r="AA133" s="156" t="n">
        <v>12</v>
      </c>
      <c r="AB133" s="156" t="n">
        <v>0</v>
      </c>
      <c r="AC133" s="156" t="n">
        <v>31</v>
      </c>
      <c r="AZ133" s="156" t="n">
        <v>2</v>
      </c>
      <c r="BA133" s="156" t="n">
        <f aca="false">IF(AZ133=1,G133,0)</f>
        <v>0</v>
      </c>
      <c r="BB133" s="156" t="n">
        <f aca="false">IF(AZ133=2,G133,0)</f>
        <v>7990</v>
      </c>
      <c r="BC133" s="156" t="n">
        <f aca="false">IF(AZ133=3,G133,0)</f>
        <v>0</v>
      </c>
      <c r="BD133" s="156" t="n">
        <f aca="false">IF(AZ133=4,G133,0)</f>
        <v>0</v>
      </c>
      <c r="BE133" s="156" t="n">
        <f aca="false">IF(AZ133=5,G133,0)</f>
        <v>0</v>
      </c>
      <c r="CA133" s="188" t="n">
        <v>12</v>
      </c>
      <c r="CB133" s="188" t="n">
        <v>0</v>
      </c>
      <c r="CZ133" s="156" t="n">
        <v>0</v>
      </c>
    </row>
    <row r="134" customFormat="false" ht="12.75" hidden="false" customHeight="false" outlineLevel="0" collapsed="false">
      <c r="A134" s="182" t="n">
        <v>114</v>
      </c>
      <c r="B134" s="183" t="s">
        <v>338</v>
      </c>
      <c r="C134" s="184" t="s">
        <v>339</v>
      </c>
      <c r="D134" s="185" t="s">
        <v>287</v>
      </c>
      <c r="E134" s="186" t="n">
        <v>29</v>
      </c>
      <c r="F134" s="186" t="n">
        <v>349</v>
      </c>
      <c r="G134" s="187" t="n">
        <f aca="false">E134*F134</f>
        <v>10121</v>
      </c>
      <c r="O134" s="181" t="n">
        <v>2</v>
      </c>
      <c r="AA134" s="156" t="n">
        <v>12</v>
      </c>
      <c r="AB134" s="156" t="n">
        <v>0</v>
      </c>
      <c r="AC134" s="156" t="n">
        <v>37</v>
      </c>
      <c r="AZ134" s="156" t="n">
        <v>2</v>
      </c>
      <c r="BA134" s="156" t="n">
        <f aca="false">IF(AZ134=1,G134,0)</f>
        <v>0</v>
      </c>
      <c r="BB134" s="156" t="n">
        <f aca="false">IF(AZ134=2,G134,0)</f>
        <v>10121</v>
      </c>
      <c r="BC134" s="156" t="n">
        <f aca="false">IF(AZ134=3,G134,0)</f>
        <v>0</v>
      </c>
      <c r="BD134" s="156" t="n">
        <f aca="false">IF(AZ134=4,G134,0)</f>
        <v>0</v>
      </c>
      <c r="BE134" s="156" t="n">
        <f aca="false">IF(AZ134=5,G134,0)</f>
        <v>0</v>
      </c>
      <c r="CA134" s="188" t="n">
        <v>12</v>
      </c>
      <c r="CB134" s="188" t="n">
        <v>0</v>
      </c>
      <c r="CZ134" s="156" t="n">
        <v>0</v>
      </c>
    </row>
    <row r="135" customFormat="false" ht="12.75" hidden="false" customHeight="false" outlineLevel="0" collapsed="false">
      <c r="A135" s="182" t="n">
        <v>115</v>
      </c>
      <c r="B135" s="183" t="s">
        <v>340</v>
      </c>
      <c r="C135" s="184" t="s">
        <v>341</v>
      </c>
      <c r="D135" s="185" t="s">
        <v>105</v>
      </c>
      <c r="E135" s="186" t="n">
        <v>6</v>
      </c>
      <c r="F135" s="186" t="n">
        <v>33</v>
      </c>
      <c r="G135" s="187" t="n">
        <f aca="false">E135*F135</f>
        <v>198</v>
      </c>
      <c r="O135" s="181" t="n">
        <v>2</v>
      </c>
      <c r="AA135" s="156" t="n">
        <v>12</v>
      </c>
      <c r="AB135" s="156" t="n">
        <v>0</v>
      </c>
      <c r="AC135" s="156" t="n">
        <v>38</v>
      </c>
      <c r="AZ135" s="156" t="n">
        <v>2</v>
      </c>
      <c r="BA135" s="156" t="n">
        <f aca="false">IF(AZ135=1,G135,0)</f>
        <v>0</v>
      </c>
      <c r="BB135" s="156" t="n">
        <f aca="false">IF(AZ135=2,G135,0)</f>
        <v>198</v>
      </c>
      <c r="BC135" s="156" t="n">
        <f aca="false">IF(AZ135=3,G135,0)</f>
        <v>0</v>
      </c>
      <c r="BD135" s="156" t="n">
        <f aca="false">IF(AZ135=4,G135,0)</f>
        <v>0</v>
      </c>
      <c r="BE135" s="156" t="n">
        <f aca="false">IF(AZ135=5,G135,0)</f>
        <v>0</v>
      </c>
      <c r="CA135" s="188" t="n">
        <v>12</v>
      </c>
      <c r="CB135" s="188" t="n">
        <v>0</v>
      </c>
      <c r="CZ135" s="156" t="n">
        <v>0</v>
      </c>
    </row>
    <row r="136" customFormat="false" ht="12.75" hidden="false" customHeight="false" outlineLevel="0" collapsed="false">
      <c r="A136" s="182" t="n">
        <v>116</v>
      </c>
      <c r="B136" s="183" t="s">
        <v>342</v>
      </c>
      <c r="C136" s="184" t="s">
        <v>343</v>
      </c>
      <c r="D136" s="185" t="s">
        <v>105</v>
      </c>
      <c r="E136" s="186" t="n">
        <v>1</v>
      </c>
      <c r="F136" s="186" t="n">
        <v>3290</v>
      </c>
      <c r="G136" s="187" t="n">
        <f aca="false">E136*F136</f>
        <v>3290</v>
      </c>
      <c r="O136" s="181" t="n">
        <v>2</v>
      </c>
      <c r="AA136" s="156" t="n">
        <v>12</v>
      </c>
      <c r="AB136" s="156" t="n">
        <v>0</v>
      </c>
      <c r="AC136" s="156" t="n">
        <v>39</v>
      </c>
      <c r="AZ136" s="156" t="n">
        <v>2</v>
      </c>
      <c r="BA136" s="156" t="n">
        <f aca="false">IF(AZ136=1,G136,0)</f>
        <v>0</v>
      </c>
      <c r="BB136" s="156" t="n">
        <f aca="false">IF(AZ136=2,G136,0)</f>
        <v>3290</v>
      </c>
      <c r="BC136" s="156" t="n">
        <f aca="false">IF(AZ136=3,G136,0)</f>
        <v>0</v>
      </c>
      <c r="BD136" s="156" t="n">
        <f aca="false">IF(AZ136=4,G136,0)</f>
        <v>0</v>
      </c>
      <c r="BE136" s="156" t="n">
        <f aca="false">IF(AZ136=5,G136,0)</f>
        <v>0</v>
      </c>
      <c r="CA136" s="188" t="n">
        <v>12</v>
      </c>
      <c r="CB136" s="188" t="n">
        <v>0</v>
      </c>
      <c r="CZ136" s="156" t="n">
        <v>0</v>
      </c>
    </row>
    <row r="137" customFormat="false" ht="12.75" hidden="false" customHeight="false" outlineLevel="0" collapsed="false">
      <c r="A137" s="182" t="n">
        <v>117</v>
      </c>
      <c r="B137" s="183" t="s">
        <v>344</v>
      </c>
      <c r="C137" s="184" t="s">
        <v>345</v>
      </c>
      <c r="D137" s="185" t="s">
        <v>92</v>
      </c>
      <c r="E137" s="186" t="n">
        <v>149</v>
      </c>
      <c r="F137" s="186" t="n">
        <v>39</v>
      </c>
      <c r="G137" s="187" t="n">
        <f aca="false">E137*F137</f>
        <v>5811</v>
      </c>
      <c r="O137" s="181" t="n">
        <v>2</v>
      </c>
      <c r="AA137" s="156" t="n">
        <v>12</v>
      </c>
      <c r="AB137" s="156" t="n">
        <v>0</v>
      </c>
      <c r="AC137" s="156" t="n">
        <v>40</v>
      </c>
      <c r="AZ137" s="156" t="n">
        <v>2</v>
      </c>
      <c r="BA137" s="156" t="n">
        <f aca="false">IF(AZ137=1,G137,0)</f>
        <v>0</v>
      </c>
      <c r="BB137" s="156" t="n">
        <f aca="false">IF(AZ137=2,G137,0)</f>
        <v>5811</v>
      </c>
      <c r="BC137" s="156" t="n">
        <f aca="false">IF(AZ137=3,G137,0)</f>
        <v>0</v>
      </c>
      <c r="BD137" s="156" t="n">
        <f aca="false">IF(AZ137=4,G137,0)</f>
        <v>0</v>
      </c>
      <c r="BE137" s="156" t="n">
        <f aca="false">IF(AZ137=5,G137,0)</f>
        <v>0</v>
      </c>
      <c r="CA137" s="188" t="n">
        <v>12</v>
      </c>
      <c r="CB137" s="188" t="n">
        <v>0</v>
      </c>
      <c r="CZ137" s="156" t="n">
        <v>0</v>
      </c>
    </row>
    <row r="138" customFormat="false" ht="12.75" hidden="false" customHeight="false" outlineLevel="0" collapsed="false">
      <c r="A138" s="182" t="n">
        <v>118</v>
      </c>
      <c r="B138" s="183" t="s">
        <v>346</v>
      </c>
      <c r="C138" s="184" t="s">
        <v>347</v>
      </c>
      <c r="D138" s="185" t="s">
        <v>105</v>
      </c>
      <c r="E138" s="186" t="n">
        <v>6</v>
      </c>
      <c r="F138" s="186" t="n">
        <v>7</v>
      </c>
      <c r="G138" s="187" t="n">
        <f aca="false">E138*F138</f>
        <v>42</v>
      </c>
      <c r="O138" s="181" t="n">
        <v>2</v>
      </c>
      <c r="AA138" s="156" t="n">
        <v>12</v>
      </c>
      <c r="AB138" s="156" t="n">
        <v>0</v>
      </c>
      <c r="AC138" s="156" t="n">
        <v>41</v>
      </c>
      <c r="AZ138" s="156" t="n">
        <v>2</v>
      </c>
      <c r="BA138" s="156" t="n">
        <f aca="false">IF(AZ138=1,G138,0)</f>
        <v>0</v>
      </c>
      <c r="BB138" s="156" t="n">
        <f aca="false">IF(AZ138=2,G138,0)</f>
        <v>42</v>
      </c>
      <c r="BC138" s="156" t="n">
        <f aca="false">IF(AZ138=3,G138,0)</f>
        <v>0</v>
      </c>
      <c r="BD138" s="156" t="n">
        <f aca="false">IF(AZ138=4,G138,0)</f>
        <v>0</v>
      </c>
      <c r="BE138" s="156" t="n">
        <f aca="false">IF(AZ138=5,G138,0)</f>
        <v>0</v>
      </c>
      <c r="CA138" s="188" t="n">
        <v>12</v>
      </c>
      <c r="CB138" s="188" t="n">
        <v>0</v>
      </c>
      <c r="CZ138" s="156" t="n">
        <v>0</v>
      </c>
    </row>
    <row r="139" customFormat="false" ht="12.75" hidden="false" customHeight="false" outlineLevel="0" collapsed="false">
      <c r="A139" s="182" t="n">
        <v>119</v>
      </c>
      <c r="B139" s="183" t="s">
        <v>348</v>
      </c>
      <c r="C139" s="184" t="s">
        <v>349</v>
      </c>
      <c r="D139" s="185" t="s">
        <v>350</v>
      </c>
      <c r="E139" s="186" t="n">
        <v>1</v>
      </c>
      <c r="F139" s="186" t="n">
        <v>4320</v>
      </c>
      <c r="G139" s="187" t="n">
        <f aca="false">E139*F139</f>
        <v>4320</v>
      </c>
      <c r="O139" s="181" t="n">
        <v>2</v>
      </c>
      <c r="AA139" s="156" t="n">
        <v>12</v>
      </c>
      <c r="AB139" s="156" t="n">
        <v>0</v>
      </c>
      <c r="AC139" s="156" t="n">
        <v>42</v>
      </c>
      <c r="AZ139" s="156" t="n">
        <v>2</v>
      </c>
      <c r="BA139" s="156" t="n">
        <f aca="false">IF(AZ139=1,G139,0)</f>
        <v>0</v>
      </c>
      <c r="BB139" s="156" t="n">
        <f aca="false">IF(AZ139=2,G139,0)</f>
        <v>4320</v>
      </c>
      <c r="BC139" s="156" t="n">
        <f aca="false">IF(AZ139=3,G139,0)</f>
        <v>0</v>
      </c>
      <c r="BD139" s="156" t="n">
        <f aca="false">IF(AZ139=4,G139,0)</f>
        <v>0</v>
      </c>
      <c r="BE139" s="156" t="n">
        <f aca="false">IF(AZ139=5,G139,0)</f>
        <v>0</v>
      </c>
      <c r="CA139" s="188" t="n">
        <v>12</v>
      </c>
      <c r="CB139" s="188" t="n">
        <v>0</v>
      </c>
      <c r="CZ139" s="156" t="n">
        <v>0</v>
      </c>
    </row>
    <row r="140" customFormat="false" ht="12.75" hidden="false" customHeight="false" outlineLevel="0" collapsed="false">
      <c r="A140" s="182" t="n">
        <v>120</v>
      </c>
      <c r="B140" s="183" t="s">
        <v>314</v>
      </c>
      <c r="C140" s="184" t="s">
        <v>315</v>
      </c>
      <c r="D140" s="185" t="s">
        <v>135</v>
      </c>
      <c r="E140" s="186" t="n">
        <v>24</v>
      </c>
      <c r="F140" s="186" t="n">
        <v>240</v>
      </c>
      <c r="G140" s="187" t="n">
        <f aca="false">E140*F140</f>
        <v>5760</v>
      </c>
      <c r="O140" s="181" t="n">
        <v>2</v>
      </c>
      <c r="AA140" s="156" t="n">
        <v>10</v>
      </c>
      <c r="AB140" s="156" t="n">
        <v>0</v>
      </c>
      <c r="AC140" s="156" t="n">
        <v>8</v>
      </c>
      <c r="AZ140" s="156" t="n">
        <v>5</v>
      </c>
      <c r="BA140" s="156" t="n">
        <f aca="false">IF(AZ140=1,G140,0)</f>
        <v>0</v>
      </c>
      <c r="BB140" s="156" t="n">
        <f aca="false">IF(AZ140=2,G140,0)</f>
        <v>0</v>
      </c>
      <c r="BC140" s="156" t="n">
        <f aca="false">IF(AZ140=3,G140,0)</f>
        <v>0</v>
      </c>
      <c r="BD140" s="156" t="n">
        <f aca="false">IF(AZ140=4,G140,0)</f>
        <v>0</v>
      </c>
      <c r="BE140" s="156" t="n">
        <f aca="false">IF(AZ140=5,G140,0)</f>
        <v>5760</v>
      </c>
      <c r="CA140" s="188" t="n">
        <v>10</v>
      </c>
      <c r="CB140" s="188" t="n">
        <v>0</v>
      </c>
      <c r="CZ140" s="156" t="n">
        <v>0</v>
      </c>
    </row>
    <row r="141" customFormat="false" ht="12.75" hidden="false" customHeight="false" outlineLevel="0" collapsed="false">
      <c r="A141" s="192"/>
      <c r="B141" s="193" t="s">
        <v>108</v>
      </c>
      <c r="C141" s="194" t="str">
        <f aca="false">CONCATENATE(B124," ",C124)</f>
        <v>736 Podlahové vytápění</v>
      </c>
      <c r="D141" s="207"/>
      <c r="E141" s="208"/>
      <c r="F141" s="209"/>
      <c r="G141" s="198" t="n">
        <f aca="false">SUM(G124:G140)</f>
        <v>49085</v>
      </c>
      <c r="O141" s="181" t="n">
        <v>4</v>
      </c>
      <c r="BA141" s="199" t="n">
        <f aca="false">SUM(BA124:BA140)</f>
        <v>0</v>
      </c>
      <c r="BB141" s="199" t="n">
        <f aca="false">SUM(BB124:BB140)</f>
        <v>43325</v>
      </c>
      <c r="BC141" s="199" t="n">
        <f aca="false">SUM(BC124:BC140)</f>
        <v>0</v>
      </c>
      <c r="BD141" s="199" t="n">
        <f aca="false">SUM(BD124:BD140)</f>
        <v>0</v>
      </c>
      <c r="BE141" s="199" t="n">
        <f aca="false">SUM(BE124:BE140)</f>
        <v>5760</v>
      </c>
    </row>
    <row r="142" customFormat="false" ht="12.75" hidden="false" customHeight="false" outlineLevel="0" collapsed="false">
      <c r="A142" s="174" t="s">
        <v>87</v>
      </c>
      <c r="B142" s="175" t="s">
        <v>351</v>
      </c>
      <c r="C142" s="176" t="s">
        <v>352</v>
      </c>
      <c r="D142" s="177"/>
      <c r="E142" s="178"/>
      <c r="F142" s="178"/>
      <c r="G142" s="179"/>
      <c r="H142" s="180"/>
      <c r="I142" s="180"/>
      <c r="O142" s="181" t="n">
        <v>1</v>
      </c>
    </row>
    <row r="143" customFormat="false" ht="12.75" hidden="false" customHeight="false" outlineLevel="0" collapsed="false">
      <c r="A143" s="182" t="n">
        <v>121</v>
      </c>
      <c r="B143" s="183" t="s">
        <v>353</v>
      </c>
      <c r="C143" s="184" t="s">
        <v>354</v>
      </c>
      <c r="D143" s="185" t="s">
        <v>332</v>
      </c>
      <c r="E143" s="186" t="n">
        <v>50</v>
      </c>
      <c r="F143" s="186" t="n">
        <v>32.3</v>
      </c>
      <c r="G143" s="187" t="n">
        <f aca="false">E143*F143</f>
        <v>1615</v>
      </c>
      <c r="O143" s="181" t="n">
        <v>2</v>
      </c>
      <c r="AA143" s="156" t="n">
        <v>1</v>
      </c>
      <c r="AB143" s="156" t="n">
        <v>7</v>
      </c>
      <c r="AC143" s="156" t="n">
        <v>7</v>
      </c>
      <c r="AZ143" s="156" t="n">
        <v>2</v>
      </c>
      <c r="BA143" s="156" t="n">
        <f aca="false">IF(AZ143=1,G143,0)</f>
        <v>0</v>
      </c>
      <c r="BB143" s="156" t="n">
        <f aca="false">IF(AZ143=2,G143,0)</f>
        <v>1615</v>
      </c>
      <c r="BC143" s="156" t="n">
        <f aca="false">IF(AZ143=3,G143,0)</f>
        <v>0</v>
      </c>
      <c r="BD143" s="156" t="n">
        <f aca="false">IF(AZ143=4,G143,0)</f>
        <v>0</v>
      </c>
      <c r="BE143" s="156" t="n">
        <f aca="false">IF(AZ143=5,G143,0)</f>
        <v>0</v>
      </c>
      <c r="CA143" s="188" t="n">
        <v>1</v>
      </c>
      <c r="CB143" s="188" t="n">
        <v>7</v>
      </c>
      <c r="CZ143" s="156" t="n">
        <v>0</v>
      </c>
    </row>
    <row r="144" customFormat="false" ht="12.75" hidden="false" customHeight="false" outlineLevel="0" collapsed="false">
      <c r="A144" s="182" t="n">
        <v>122</v>
      </c>
      <c r="B144" s="183" t="s">
        <v>355</v>
      </c>
      <c r="C144" s="184" t="s">
        <v>356</v>
      </c>
      <c r="D144" s="185" t="s">
        <v>332</v>
      </c>
      <c r="E144" s="186" t="n">
        <v>50</v>
      </c>
      <c r="F144" s="186" t="n">
        <v>143</v>
      </c>
      <c r="G144" s="187" t="n">
        <f aca="false">E144*F144</f>
        <v>7150</v>
      </c>
      <c r="O144" s="181" t="n">
        <v>2</v>
      </c>
      <c r="AA144" s="156" t="n">
        <v>1</v>
      </c>
      <c r="AB144" s="156" t="n">
        <v>7</v>
      </c>
      <c r="AC144" s="156" t="n">
        <v>7</v>
      </c>
      <c r="AZ144" s="156" t="n">
        <v>2</v>
      </c>
      <c r="BA144" s="156" t="n">
        <f aca="false">IF(AZ144=1,G144,0)</f>
        <v>0</v>
      </c>
      <c r="BB144" s="156" t="n">
        <f aca="false">IF(AZ144=2,G144,0)</f>
        <v>7150</v>
      </c>
      <c r="BC144" s="156" t="n">
        <f aca="false">IF(AZ144=3,G144,0)</f>
        <v>0</v>
      </c>
      <c r="BD144" s="156" t="n">
        <f aca="false">IF(AZ144=4,G144,0)</f>
        <v>0</v>
      </c>
      <c r="BE144" s="156" t="n">
        <f aca="false">IF(AZ144=5,G144,0)</f>
        <v>0</v>
      </c>
      <c r="CA144" s="188" t="n">
        <v>1</v>
      </c>
      <c r="CB144" s="188" t="n">
        <v>7</v>
      </c>
      <c r="CZ144" s="156" t="n">
        <v>7.00000000000145E-005</v>
      </c>
    </row>
    <row r="145" customFormat="false" ht="12.75" hidden="false" customHeight="false" outlineLevel="0" collapsed="false">
      <c r="A145" s="182" t="n">
        <v>123</v>
      </c>
      <c r="B145" s="183" t="s">
        <v>357</v>
      </c>
      <c r="C145" s="184" t="s">
        <v>358</v>
      </c>
      <c r="D145" s="185" t="s">
        <v>332</v>
      </c>
      <c r="E145" s="186" t="n">
        <v>50</v>
      </c>
      <c r="F145" s="186" t="n">
        <v>75</v>
      </c>
      <c r="G145" s="187" t="n">
        <f aca="false">E145*F145</f>
        <v>3750</v>
      </c>
      <c r="O145" s="181" t="n">
        <v>2</v>
      </c>
      <c r="AA145" s="156" t="n">
        <v>12</v>
      </c>
      <c r="AB145" s="156" t="n">
        <v>0</v>
      </c>
      <c r="AC145" s="156" t="n">
        <v>43</v>
      </c>
      <c r="AZ145" s="156" t="n">
        <v>2</v>
      </c>
      <c r="BA145" s="156" t="n">
        <f aca="false">IF(AZ145=1,G145,0)</f>
        <v>0</v>
      </c>
      <c r="BB145" s="156" t="n">
        <f aca="false">IF(AZ145=2,G145,0)</f>
        <v>3750</v>
      </c>
      <c r="BC145" s="156" t="n">
        <f aca="false">IF(AZ145=3,G145,0)</f>
        <v>0</v>
      </c>
      <c r="BD145" s="156" t="n">
        <f aca="false">IF(AZ145=4,G145,0)</f>
        <v>0</v>
      </c>
      <c r="BE145" s="156" t="n">
        <f aca="false">IF(AZ145=5,G145,0)</f>
        <v>0</v>
      </c>
      <c r="CA145" s="188" t="n">
        <v>12</v>
      </c>
      <c r="CB145" s="188" t="n">
        <v>0</v>
      </c>
      <c r="CZ145" s="156" t="n">
        <v>0</v>
      </c>
    </row>
    <row r="146" customFormat="false" ht="12.75" hidden="false" customHeight="false" outlineLevel="0" collapsed="false">
      <c r="A146" s="182" t="n">
        <v>124</v>
      </c>
      <c r="B146" s="183" t="s">
        <v>359</v>
      </c>
      <c r="C146" s="184" t="s">
        <v>360</v>
      </c>
      <c r="D146" s="185" t="s">
        <v>67</v>
      </c>
      <c r="E146" s="186" t="n">
        <v>125.15</v>
      </c>
      <c r="F146" s="186" t="n">
        <v>2.1</v>
      </c>
      <c r="G146" s="187" t="n">
        <f aca="false">E146*F146</f>
        <v>262.815</v>
      </c>
      <c r="O146" s="181" t="n">
        <v>2</v>
      </c>
      <c r="AA146" s="156" t="n">
        <v>7</v>
      </c>
      <c r="AB146" s="156" t="n">
        <v>1002</v>
      </c>
      <c r="AC146" s="156" t="n">
        <v>5</v>
      </c>
      <c r="AZ146" s="156" t="n">
        <v>2</v>
      </c>
      <c r="BA146" s="156" t="n">
        <f aca="false">IF(AZ146=1,G146,0)</f>
        <v>0</v>
      </c>
      <c r="BB146" s="156" t="n">
        <f aca="false">IF(AZ146=2,G146,0)</f>
        <v>262.815</v>
      </c>
      <c r="BC146" s="156" t="n">
        <f aca="false">IF(AZ146=3,G146,0)</f>
        <v>0</v>
      </c>
      <c r="BD146" s="156" t="n">
        <f aca="false">IF(AZ146=4,G146,0)</f>
        <v>0</v>
      </c>
      <c r="BE146" s="156" t="n">
        <f aca="false">IF(AZ146=5,G146,0)</f>
        <v>0</v>
      </c>
      <c r="CA146" s="188" t="n">
        <v>7</v>
      </c>
      <c r="CB146" s="188" t="n">
        <v>1002</v>
      </c>
      <c r="CZ146" s="156" t="n">
        <v>0</v>
      </c>
    </row>
    <row r="147" customFormat="false" ht="12.75" hidden="false" customHeight="false" outlineLevel="0" collapsed="false">
      <c r="A147" s="192"/>
      <c r="B147" s="193" t="s">
        <v>108</v>
      </c>
      <c r="C147" s="194" t="str">
        <f aca="false">CONCATENATE(B142," ",C142)</f>
        <v>767 Konstrukce zámečnické</v>
      </c>
      <c r="D147" s="207"/>
      <c r="E147" s="208"/>
      <c r="F147" s="209"/>
      <c r="G147" s="198" t="n">
        <f aca="false">SUM(G142:G146)</f>
        <v>12777.815</v>
      </c>
      <c r="O147" s="181" t="n">
        <v>4</v>
      </c>
      <c r="BA147" s="199" t="n">
        <f aca="false">SUM(BA142:BA146)</f>
        <v>0</v>
      </c>
      <c r="BB147" s="199" t="n">
        <f aca="false">SUM(BB142:BB146)</f>
        <v>12777.815</v>
      </c>
      <c r="BC147" s="199" t="n">
        <f aca="false">SUM(BC142:BC146)</f>
        <v>0</v>
      </c>
      <c r="BD147" s="199" t="n">
        <f aca="false">SUM(BD142:BD146)</f>
        <v>0</v>
      </c>
      <c r="BE147" s="199" t="n">
        <f aca="false">SUM(BE142:BE146)</f>
        <v>0</v>
      </c>
    </row>
    <row r="148" customFormat="false" ht="12.75" hidden="false" customHeight="false" outlineLevel="0" collapsed="false">
      <c r="A148" s="174" t="s">
        <v>87</v>
      </c>
      <c r="B148" s="175" t="s">
        <v>361</v>
      </c>
      <c r="C148" s="176" t="s">
        <v>362</v>
      </c>
      <c r="D148" s="177"/>
      <c r="E148" s="178"/>
      <c r="F148" s="178"/>
      <c r="G148" s="179"/>
      <c r="H148" s="180"/>
      <c r="I148" s="180"/>
      <c r="O148" s="181" t="n">
        <v>1</v>
      </c>
    </row>
    <row r="149" customFormat="false" ht="12.75" hidden="false" customHeight="false" outlineLevel="0" collapsed="false">
      <c r="A149" s="182" t="n">
        <v>125</v>
      </c>
      <c r="B149" s="183" t="s">
        <v>363</v>
      </c>
      <c r="C149" s="184" t="s">
        <v>364</v>
      </c>
      <c r="D149" s="185" t="s">
        <v>287</v>
      </c>
      <c r="E149" s="186" t="n">
        <v>5</v>
      </c>
      <c r="F149" s="186" t="n">
        <v>123</v>
      </c>
      <c r="G149" s="187" t="n">
        <f aca="false">E149*F149</f>
        <v>615</v>
      </c>
      <c r="O149" s="181" t="n">
        <v>2</v>
      </c>
      <c r="AA149" s="156" t="n">
        <v>1</v>
      </c>
      <c r="AB149" s="156" t="n">
        <v>7</v>
      </c>
      <c r="AC149" s="156" t="n">
        <v>7</v>
      </c>
      <c r="AZ149" s="156" t="n">
        <v>2</v>
      </c>
      <c r="BA149" s="156" t="n">
        <f aca="false">IF(AZ149=1,G149,0)</f>
        <v>0</v>
      </c>
      <c r="BB149" s="156" t="n">
        <f aca="false">IF(AZ149=2,G149,0)</f>
        <v>615</v>
      </c>
      <c r="BC149" s="156" t="n">
        <f aca="false">IF(AZ149=3,G149,0)</f>
        <v>0</v>
      </c>
      <c r="BD149" s="156" t="n">
        <f aca="false">IF(AZ149=4,G149,0)</f>
        <v>0</v>
      </c>
      <c r="BE149" s="156" t="n">
        <f aca="false">IF(AZ149=5,G149,0)</f>
        <v>0</v>
      </c>
      <c r="CA149" s="188" t="n">
        <v>1</v>
      </c>
      <c r="CB149" s="188" t="n">
        <v>7</v>
      </c>
      <c r="CZ149" s="156" t="n">
        <v>0.00046999999999997</v>
      </c>
    </row>
    <row r="150" customFormat="false" ht="12.75" hidden="false" customHeight="false" outlineLevel="0" collapsed="false">
      <c r="A150" s="192"/>
      <c r="B150" s="193" t="s">
        <v>108</v>
      </c>
      <c r="C150" s="194" t="str">
        <f aca="false">CONCATENATE(B148," ",C148)</f>
        <v>783 Nátěry</v>
      </c>
      <c r="D150" s="207"/>
      <c r="E150" s="208"/>
      <c r="F150" s="209"/>
      <c r="G150" s="198" t="n">
        <f aca="false">SUM(G148:G149)</f>
        <v>615</v>
      </c>
      <c r="O150" s="181" t="n">
        <v>4</v>
      </c>
      <c r="BA150" s="199" t="n">
        <f aca="false">SUM(BA148:BA149)</f>
        <v>0</v>
      </c>
      <c r="BB150" s="199" t="n">
        <f aca="false">SUM(BB148:BB149)</f>
        <v>615</v>
      </c>
      <c r="BC150" s="199" t="n">
        <f aca="false">SUM(BC148:BC149)</f>
        <v>0</v>
      </c>
      <c r="BD150" s="199" t="n">
        <f aca="false">SUM(BD148:BD149)</f>
        <v>0</v>
      </c>
      <c r="BE150" s="199" t="n">
        <f aca="false">SUM(BE148:BE149)</f>
        <v>0</v>
      </c>
    </row>
    <row r="151" customFormat="false" ht="12.75" hidden="false" customHeight="false" outlineLevel="0" collapsed="false">
      <c r="E151" s="156"/>
    </row>
    <row r="152" customFormat="false" ht="12.75" hidden="false" customHeight="false" outlineLevel="0" collapsed="false">
      <c r="E152" s="156"/>
    </row>
    <row r="153" customFormat="false" ht="12.75" hidden="false" customHeight="false" outlineLevel="0" collapsed="false">
      <c r="E153" s="156"/>
    </row>
    <row r="154" customFormat="false" ht="12.75" hidden="false" customHeight="false" outlineLevel="0" collapsed="false">
      <c r="E154" s="156"/>
    </row>
    <row r="155" customFormat="false" ht="12.75" hidden="false" customHeight="false" outlineLevel="0" collapsed="false">
      <c r="E155" s="156"/>
    </row>
    <row r="156" customFormat="false" ht="12.75" hidden="false" customHeight="false" outlineLevel="0" collapsed="false">
      <c r="E156" s="156"/>
    </row>
    <row r="157" customFormat="false" ht="12.75" hidden="false" customHeight="false" outlineLevel="0" collapsed="false">
      <c r="E157" s="156"/>
    </row>
    <row r="158" customFormat="false" ht="12.75" hidden="false" customHeight="false" outlineLevel="0" collapsed="false">
      <c r="E158" s="156"/>
    </row>
    <row r="159" customFormat="false" ht="12.75" hidden="false" customHeight="false" outlineLevel="0" collapsed="false">
      <c r="E159" s="156"/>
    </row>
    <row r="160" customFormat="false" ht="12.75" hidden="false" customHeight="false" outlineLevel="0" collapsed="false">
      <c r="E160" s="156"/>
    </row>
    <row r="161" customFormat="false" ht="12.75" hidden="false" customHeight="false" outlineLevel="0" collapsed="false">
      <c r="E161" s="156"/>
    </row>
    <row r="162" customFormat="false" ht="12.75" hidden="false" customHeight="false" outlineLevel="0" collapsed="false">
      <c r="E162" s="156"/>
    </row>
    <row r="163" customFormat="false" ht="12.75" hidden="false" customHeight="false" outlineLevel="0" collapsed="false">
      <c r="E163" s="156"/>
    </row>
    <row r="164" customFormat="false" ht="12.75" hidden="false" customHeight="false" outlineLevel="0" collapsed="false">
      <c r="E164" s="156"/>
    </row>
    <row r="165" customFormat="false" ht="12.75" hidden="false" customHeight="false" outlineLevel="0" collapsed="false">
      <c r="E165" s="156"/>
    </row>
    <row r="166" customFormat="false" ht="12.75" hidden="false" customHeight="false" outlineLevel="0" collapsed="false">
      <c r="E166" s="156"/>
    </row>
    <row r="167" customFormat="false" ht="12.75" hidden="false" customHeight="false" outlineLevel="0" collapsed="false">
      <c r="E167" s="156"/>
    </row>
    <row r="168" customFormat="false" ht="12.75" hidden="false" customHeight="false" outlineLevel="0" collapsed="false">
      <c r="E168" s="156"/>
    </row>
    <row r="169" customFormat="false" ht="12.75" hidden="false" customHeight="false" outlineLevel="0" collapsed="false">
      <c r="E169" s="156"/>
    </row>
    <row r="170" customFormat="false" ht="12.75" hidden="false" customHeight="false" outlineLevel="0" collapsed="false">
      <c r="E170" s="156"/>
    </row>
    <row r="171" customFormat="false" ht="12.75" hidden="false" customHeight="false" outlineLevel="0" collapsed="false">
      <c r="E171" s="156"/>
    </row>
    <row r="172" customFormat="false" ht="12.75" hidden="false" customHeight="false" outlineLevel="0" collapsed="false">
      <c r="E172" s="156"/>
    </row>
    <row r="173" customFormat="false" ht="12.75" hidden="false" customHeight="false" outlineLevel="0" collapsed="false">
      <c r="E173" s="156"/>
    </row>
    <row r="174" customFormat="false" ht="12.75" hidden="false" customHeight="false" outlineLevel="0" collapsed="false">
      <c r="A174" s="210"/>
      <c r="B174" s="210"/>
      <c r="C174" s="210"/>
      <c r="D174" s="210"/>
      <c r="E174" s="210"/>
      <c r="F174" s="210"/>
      <c r="G174" s="210"/>
    </row>
    <row r="175" customFormat="false" ht="12.75" hidden="false" customHeight="false" outlineLevel="0" collapsed="false">
      <c r="A175" s="210"/>
      <c r="B175" s="210"/>
      <c r="C175" s="210"/>
      <c r="D175" s="210"/>
      <c r="E175" s="210"/>
      <c r="F175" s="210"/>
      <c r="G175" s="210"/>
    </row>
    <row r="176" customFormat="false" ht="12.75" hidden="false" customHeight="false" outlineLevel="0" collapsed="false">
      <c r="A176" s="210"/>
      <c r="B176" s="210"/>
      <c r="C176" s="210"/>
      <c r="D176" s="210"/>
      <c r="E176" s="210"/>
      <c r="F176" s="210"/>
      <c r="G176" s="210"/>
    </row>
    <row r="177" customFormat="false" ht="12.75" hidden="false" customHeight="false" outlineLevel="0" collapsed="false">
      <c r="A177" s="210"/>
      <c r="B177" s="210"/>
      <c r="C177" s="210"/>
      <c r="D177" s="210"/>
      <c r="E177" s="210"/>
      <c r="F177" s="210"/>
      <c r="G177" s="210"/>
    </row>
    <row r="178" customFormat="false" ht="12.75" hidden="false" customHeight="false" outlineLevel="0" collapsed="false">
      <c r="E178" s="156"/>
    </row>
    <row r="179" customFormat="false" ht="12.75" hidden="false" customHeight="false" outlineLevel="0" collapsed="false">
      <c r="E179" s="156"/>
    </row>
    <row r="180" customFormat="false" ht="12.75" hidden="false" customHeight="false" outlineLevel="0" collapsed="false">
      <c r="E180" s="156"/>
    </row>
    <row r="181" customFormat="false" ht="12.75" hidden="false" customHeight="false" outlineLevel="0" collapsed="false">
      <c r="E181" s="156"/>
    </row>
    <row r="182" customFormat="false" ht="12.75" hidden="false" customHeight="false" outlineLevel="0" collapsed="false">
      <c r="E182" s="156"/>
    </row>
    <row r="183" customFormat="false" ht="12.75" hidden="false" customHeight="false" outlineLevel="0" collapsed="false">
      <c r="E183" s="156"/>
    </row>
    <row r="184" customFormat="false" ht="12.75" hidden="false" customHeight="false" outlineLevel="0" collapsed="false">
      <c r="E184" s="156"/>
    </row>
    <row r="185" customFormat="false" ht="12.75" hidden="false" customHeight="false" outlineLevel="0" collapsed="false">
      <c r="E185" s="156"/>
    </row>
    <row r="186" customFormat="false" ht="12.75" hidden="false" customHeight="false" outlineLevel="0" collapsed="false">
      <c r="E186" s="156"/>
    </row>
    <row r="187" customFormat="false" ht="12.75" hidden="false" customHeight="false" outlineLevel="0" collapsed="false">
      <c r="E187" s="156"/>
    </row>
    <row r="188" customFormat="false" ht="12.75" hidden="false" customHeight="false" outlineLevel="0" collapsed="false">
      <c r="E188" s="156"/>
    </row>
    <row r="189" customFormat="false" ht="12.75" hidden="false" customHeight="false" outlineLevel="0" collapsed="false">
      <c r="E189" s="156"/>
    </row>
    <row r="190" customFormat="false" ht="12.75" hidden="false" customHeight="false" outlineLevel="0" collapsed="false">
      <c r="E190" s="156"/>
    </row>
    <row r="191" customFormat="false" ht="12.75" hidden="false" customHeight="false" outlineLevel="0" collapsed="false">
      <c r="E191" s="156"/>
    </row>
    <row r="192" customFormat="false" ht="12.75" hidden="false" customHeight="false" outlineLevel="0" collapsed="false">
      <c r="E192" s="156"/>
    </row>
    <row r="193" customFormat="false" ht="12.75" hidden="false" customHeight="false" outlineLevel="0" collapsed="false">
      <c r="E193" s="156"/>
    </row>
    <row r="194" customFormat="false" ht="12.75" hidden="false" customHeight="false" outlineLevel="0" collapsed="false">
      <c r="E194" s="156"/>
    </row>
    <row r="195" customFormat="false" ht="12.75" hidden="false" customHeight="false" outlineLevel="0" collapsed="false">
      <c r="E195" s="156"/>
    </row>
    <row r="196" customFormat="false" ht="12.75" hidden="false" customHeight="false" outlineLevel="0" collapsed="false">
      <c r="E196" s="156"/>
    </row>
    <row r="197" customFormat="false" ht="12.75" hidden="false" customHeight="false" outlineLevel="0" collapsed="false">
      <c r="E197" s="156"/>
    </row>
    <row r="198" customFormat="false" ht="12.75" hidden="false" customHeight="false" outlineLevel="0" collapsed="false">
      <c r="E198" s="156"/>
    </row>
    <row r="199" customFormat="false" ht="12.75" hidden="false" customHeight="false" outlineLevel="0" collapsed="false">
      <c r="E199" s="156"/>
    </row>
    <row r="200" customFormat="false" ht="12.75" hidden="false" customHeight="false" outlineLevel="0" collapsed="false">
      <c r="E200" s="156"/>
    </row>
    <row r="201" customFormat="false" ht="12.75" hidden="false" customHeight="false" outlineLevel="0" collapsed="false">
      <c r="E201" s="156"/>
    </row>
    <row r="202" customFormat="false" ht="12.75" hidden="false" customHeight="false" outlineLevel="0" collapsed="false">
      <c r="E202" s="156"/>
    </row>
    <row r="203" customFormat="false" ht="12.75" hidden="false" customHeight="false" outlineLevel="0" collapsed="false">
      <c r="E203" s="156"/>
    </row>
    <row r="204" customFormat="false" ht="12.75" hidden="false" customHeight="false" outlineLevel="0" collapsed="false">
      <c r="E204" s="156"/>
    </row>
    <row r="205" customFormat="false" ht="12.75" hidden="false" customHeight="false" outlineLevel="0" collapsed="false">
      <c r="E205" s="156"/>
    </row>
    <row r="206" customFormat="false" ht="12.75" hidden="false" customHeight="false" outlineLevel="0" collapsed="false">
      <c r="E206" s="156"/>
    </row>
    <row r="207" customFormat="false" ht="12.75" hidden="false" customHeight="false" outlineLevel="0" collapsed="false">
      <c r="E207" s="156"/>
    </row>
    <row r="208" customFormat="false" ht="12.75" hidden="false" customHeight="false" outlineLevel="0" collapsed="false">
      <c r="E208" s="156"/>
    </row>
    <row r="209" customFormat="false" ht="12.75" hidden="false" customHeight="false" outlineLevel="0" collapsed="false">
      <c r="A209" s="211"/>
      <c r="B209" s="211"/>
    </row>
    <row r="210" customFormat="false" ht="12.75" hidden="false" customHeight="false" outlineLevel="0" collapsed="false">
      <c r="A210" s="210"/>
      <c r="B210" s="210"/>
      <c r="C210" s="212"/>
      <c r="D210" s="212"/>
      <c r="E210" s="213"/>
      <c r="F210" s="212"/>
      <c r="G210" s="214"/>
    </row>
    <row r="211" customFormat="false" ht="12.75" hidden="false" customHeight="false" outlineLevel="0" collapsed="false">
      <c r="A211" s="215"/>
      <c r="B211" s="215"/>
      <c r="C211" s="210"/>
      <c r="D211" s="210"/>
      <c r="E211" s="216"/>
      <c r="F211" s="210"/>
      <c r="G211" s="210"/>
    </row>
    <row r="212" customFormat="false" ht="12.75" hidden="false" customHeight="false" outlineLevel="0" collapsed="false">
      <c r="A212" s="210"/>
      <c r="B212" s="210"/>
      <c r="C212" s="210"/>
      <c r="D212" s="210"/>
      <c r="E212" s="216"/>
      <c r="F212" s="210"/>
      <c r="G212" s="210"/>
    </row>
    <row r="213" customFormat="false" ht="12.75" hidden="false" customHeight="false" outlineLevel="0" collapsed="false">
      <c r="A213" s="210"/>
      <c r="B213" s="210"/>
      <c r="C213" s="210"/>
      <c r="D213" s="210"/>
      <c r="E213" s="216"/>
      <c r="F213" s="210"/>
      <c r="G213" s="210"/>
    </row>
    <row r="214" customFormat="false" ht="12.75" hidden="false" customHeight="false" outlineLevel="0" collapsed="false">
      <c r="A214" s="210"/>
      <c r="B214" s="210"/>
      <c r="C214" s="210"/>
      <c r="D214" s="210"/>
      <c r="E214" s="216"/>
      <c r="F214" s="210"/>
      <c r="G214" s="210"/>
    </row>
    <row r="215" customFormat="false" ht="12.75" hidden="false" customHeight="false" outlineLevel="0" collapsed="false">
      <c r="A215" s="210"/>
      <c r="B215" s="210"/>
      <c r="C215" s="210"/>
      <c r="D215" s="210"/>
      <c r="E215" s="216"/>
      <c r="F215" s="210"/>
      <c r="G215" s="210"/>
    </row>
    <row r="216" customFormat="false" ht="12.75" hidden="false" customHeight="false" outlineLevel="0" collapsed="false">
      <c r="A216" s="210"/>
      <c r="B216" s="210"/>
      <c r="C216" s="210"/>
      <c r="D216" s="210"/>
      <c r="E216" s="216"/>
      <c r="F216" s="210"/>
      <c r="G216" s="210"/>
    </row>
    <row r="217" customFormat="false" ht="12.75" hidden="false" customHeight="false" outlineLevel="0" collapsed="false">
      <c r="A217" s="210"/>
      <c r="B217" s="210"/>
      <c r="C217" s="210"/>
      <c r="D217" s="210"/>
      <c r="E217" s="216"/>
      <c r="F217" s="210"/>
      <c r="G217" s="210"/>
    </row>
    <row r="218" customFormat="false" ht="12.75" hidden="false" customHeight="false" outlineLevel="0" collapsed="false">
      <c r="A218" s="210"/>
      <c r="B218" s="210"/>
      <c r="C218" s="210"/>
      <c r="D218" s="210"/>
      <c r="E218" s="216"/>
      <c r="F218" s="210"/>
      <c r="G218" s="210"/>
    </row>
    <row r="219" customFormat="false" ht="12.75" hidden="false" customHeight="false" outlineLevel="0" collapsed="false">
      <c r="A219" s="210"/>
      <c r="B219" s="210"/>
      <c r="C219" s="210"/>
      <c r="D219" s="210"/>
      <c r="E219" s="216"/>
      <c r="F219" s="210"/>
      <c r="G219" s="210"/>
    </row>
    <row r="220" customFormat="false" ht="12.75" hidden="false" customHeight="false" outlineLevel="0" collapsed="false">
      <c r="A220" s="210"/>
      <c r="B220" s="210"/>
      <c r="C220" s="210"/>
      <c r="D220" s="210"/>
      <c r="E220" s="216"/>
      <c r="F220" s="210"/>
      <c r="G220" s="210"/>
    </row>
    <row r="221" customFormat="false" ht="12.75" hidden="false" customHeight="false" outlineLevel="0" collapsed="false">
      <c r="A221" s="210"/>
      <c r="B221" s="210"/>
      <c r="C221" s="210"/>
      <c r="D221" s="210"/>
      <c r="E221" s="216"/>
      <c r="F221" s="210"/>
      <c r="G221" s="210"/>
    </row>
    <row r="222" customFormat="false" ht="12.75" hidden="false" customHeight="false" outlineLevel="0" collapsed="false">
      <c r="A222" s="210"/>
      <c r="B222" s="210"/>
      <c r="C222" s="210"/>
      <c r="D222" s="210"/>
      <c r="E222" s="216"/>
      <c r="F222" s="210"/>
      <c r="G222" s="210"/>
    </row>
    <row r="223" customFormat="false" ht="12.75" hidden="false" customHeight="false" outlineLevel="0" collapsed="false">
      <c r="A223" s="210"/>
      <c r="B223" s="210"/>
      <c r="C223" s="210"/>
      <c r="D223" s="210"/>
      <c r="E223" s="216"/>
      <c r="F223" s="210"/>
      <c r="G223" s="210"/>
    </row>
  </sheetData>
  <mergeCells count="5">
    <mergeCell ref="A1:G1"/>
    <mergeCell ref="A3:B3"/>
    <mergeCell ref="A4:B4"/>
    <mergeCell ref="E4:G4"/>
    <mergeCell ref="C26:G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15:36:49Z</dcterms:created>
  <dc:creator>hfarka</dc:creator>
  <dc:description/>
  <dc:language>en-US</dc:language>
  <cp:lastModifiedBy>hfarka</cp:lastModifiedBy>
  <dcterms:modified xsi:type="dcterms:W3CDTF">2009-09-10T15:39:42Z</dcterms:modified>
  <cp:revision>0</cp:revision>
  <dc:subject/>
  <dc:title/>
</cp:coreProperties>
</file>